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2101"/>
        <c:axId val="16017801"/>
      </c:barChart>
      <c:catAx>
        <c:axId val="3616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801"/>
        <c:auto val="1"/>
        <c:lblAlgn val="ctr"/>
        <c:lblOffset val="100"/>
        <c:noMultiLvlLbl val="0"/>
      </c:catAx>
      <c:valAx>
        <c:axId val="160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10976"/>
        <c:axId val="741482"/>
      </c:barChart>
      <c:catAx>
        <c:axId val="8651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2"/>
        <c:auto val="1"/>
        <c:lblAlgn val="ctr"/>
        <c:lblOffset val="100"/>
        <c:noMultiLvlLbl val="0"/>
      </c:catAx>
      <c:valAx>
        <c:axId val="7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8016"/>
        <c:axId val="38894588"/>
      </c:barChart>
      <c:catAx>
        <c:axId val="547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588"/>
        <c:auto val="1"/>
        <c:lblAlgn val="ctr"/>
        <c:lblOffset val="100"/>
        <c:noMultiLvlLbl val="0"/>
      </c:catAx>
      <c:valAx>
        <c:axId val="3889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47045"/>
        <c:axId val="90913866"/>
      </c:barChart>
      <c:catAx>
        <c:axId val="2594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66"/>
        <c:auto val="1"/>
        <c:lblAlgn val="ctr"/>
        <c:lblOffset val="100"/>
        <c:noMultiLvlLbl val="0"/>
      </c:catAx>
      <c:valAx>
        <c:axId val="909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85216"/>
        <c:axId val="61768122"/>
      </c:barChart>
      <c:catAx>
        <c:axId val="598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122"/>
        <c:auto val="1"/>
        <c:lblAlgn val="ctr"/>
        <c:lblOffset val="100"/>
        <c:noMultiLvlLbl val="0"/>
      </c:catAx>
      <c:valAx>
        <c:axId val="617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3725"/>
        <c:axId val="95656980"/>
      </c:barChart>
      <c:catAx>
        <c:axId val="716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980"/>
        <c:auto val="1"/>
        <c:lblAlgn val="ctr"/>
        <c:lblOffset val="100"/>
        <c:noMultiLvlLbl val="0"/>
      </c:catAx>
      <c:valAx>
        <c:axId val="956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8834"/>
        <c:axId val="84358982"/>
      </c:barChart>
      <c:catAx>
        <c:axId val="553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82"/>
        <c:auto val="1"/>
        <c:lblAlgn val="ctr"/>
        <c:lblOffset val="100"/>
        <c:noMultiLvlLbl val="0"/>
      </c:catAx>
      <c:valAx>
        <c:axId val="843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4047"/>
        <c:axId val="97261373"/>
      </c:barChart>
      <c:catAx>
        <c:axId val="63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373"/>
        <c:auto val="1"/>
        <c:lblAlgn val="ctr"/>
        <c:lblOffset val="100"/>
        <c:noMultiLvlLbl val="0"/>
      </c:catAx>
      <c:valAx>
        <c:axId val="972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8446"/>
        <c:axId val="22507156"/>
      </c:barChart>
      <c:catAx>
        <c:axId val="938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156"/>
        <c:auto val="1"/>
        <c:lblAlgn val="ctr"/>
        <c:lblOffset val="100"/>
        <c:noMultiLvlLbl val="0"/>
      </c:catAx>
      <c:valAx>
        <c:axId val="225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33437"/>
        <c:axId val="5664943"/>
      </c:barChart>
      <c:catAx>
        <c:axId val="581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3"/>
        <c:auto val="1"/>
        <c:lblAlgn val="ctr"/>
        <c:lblOffset val="100"/>
        <c:noMultiLvlLbl val="0"/>
      </c:catAx>
      <c:valAx>
        <c:axId val="56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5410"/>
        <c:axId val="56805334"/>
      </c:barChart>
      <c:catAx>
        <c:axId val="339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334"/>
        <c:auto val="1"/>
        <c:lblAlgn val="ctr"/>
        <c:lblOffset val="100"/>
        <c:noMultiLvlLbl val="0"/>
      </c:catAx>
      <c:valAx>
        <c:axId val="568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9592"/>
        <c:axId val="63523331"/>
      </c:barChart>
      <c:catAx>
        <c:axId val="109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331"/>
        <c:auto val="1"/>
        <c:lblAlgn val="ctr"/>
        <c:lblOffset val="100"/>
        <c:noMultiLvlLbl val="0"/>
      </c:catAx>
      <c:valAx>
        <c:axId val="635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2403"/>
        <c:axId val="75262551"/>
      </c:barChart>
      <c:catAx>
        <c:axId val="30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551"/>
        <c:auto val="1"/>
        <c:lblAlgn val="ctr"/>
        <c:lblOffset val="100"/>
        <c:noMultiLvlLbl val="0"/>
      </c:catAx>
      <c:valAx>
        <c:axId val="752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69278"/>
        <c:axId val="89633388"/>
      </c:barChart>
      <c:catAx>
        <c:axId val="5316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88"/>
        <c:auto val="1"/>
        <c:lblAlgn val="ctr"/>
        <c:lblOffset val="100"/>
        <c:noMultiLvlLbl val="0"/>
      </c:catAx>
      <c:valAx>
        <c:axId val="896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5999"/>
        <c:axId val="97888430"/>
      </c:barChart>
      <c:catAx>
        <c:axId val="8698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430"/>
        <c:auto val="1"/>
        <c:lblAlgn val="ctr"/>
        <c:lblOffset val="100"/>
        <c:noMultiLvlLbl val="0"/>
      </c:catAx>
      <c:valAx>
        <c:axId val="978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4536"/>
        <c:axId val="62318144"/>
      </c:barChart>
      <c:catAx>
        <c:axId val="187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144"/>
        <c:auto val="1"/>
        <c:lblAlgn val="ctr"/>
        <c:lblOffset val="100"/>
        <c:noMultiLvlLbl val="0"/>
      </c:catAx>
      <c:valAx>
        <c:axId val="623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222"/>
        <c:axId val="98464719"/>
      </c:barChart>
      <c:catAx>
        <c:axId val="11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719"/>
        <c:auto val="1"/>
        <c:lblAlgn val="ctr"/>
        <c:lblOffset val="100"/>
        <c:noMultiLvlLbl val="0"/>
      </c:catAx>
      <c:valAx>
        <c:axId val="984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7009"/>
        <c:axId val="48377872"/>
      </c:barChart>
      <c:catAx>
        <c:axId val="278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72"/>
        <c:auto val="1"/>
        <c:lblAlgn val="ctr"/>
        <c:lblOffset val="100"/>
        <c:noMultiLvlLbl val="0"/>
      </c:catAx>
      <c:valAx>
        <c:axId val="483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