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20883"/>
        <c:axId val="25552228"/>
      </c:scatterChart>
      <c:valAx>
        <c:axId val="58820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228"/>
        <c:crossesAt val="0"/>
        <c:crossBetween val="midCat"/>
      </c:valAx>
      <c:valAx>
        <c:axId val="25552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25322"/>
        <c:axId val="1733143"/>
      </c:scatterChart>
      <c:valAx>
        <c:axId val="45525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43"/>
        <c:crossesAt val="0"/>
        <c:crossBetween val="midCat"/>
      </c:valAx>
      <c:valAx>
        <c:axId val="1733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46239"/>
        <c:axId val="83878701"/>
      </c:scatterChart>
      <c:valAx>
        <c:axId val="82446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701"/>
        <c:crossesAt val="0"/>
        <c:crossBetween val="midCat"/>
      </c:valAx>
      <c:valAx>
        <c:axId val="83878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37067"/>
        <c:axId val="58020128"/>
      </c:scatterChart>
      <c:valAx>
        <c:axId val="84137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128"/>
        <c:crossesAt val="0"/>
        <c:crossBetween val="midCat"/>
      </c:valAx>
      <c:valAx>
        <c:axId val="58020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