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77957"/>
        <c:axId val="21334053"/>
      </c:barChart>
      <c:catAx>
        <c:axId val="2737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053"/>
        <c:auto val="1"/>
        <c:lblAlgn val="ctr"/>
        <c:lblOffset val="100"/>
        <c:noMultiLvlLbl val="0"/>
      </c:catAx>
      <c:valAx>
        <c:axId val="2133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11944"/>
        <c:axId val="61835287"/>
      </c:barChart>
      <c:catAx>
        <c:axId val="4411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287"/>
        <c:auto val="1"/>
        <c:lblAlgn val="ctr"/>
        <c:lblOffset val="100"/>
        <c:noMultiLvlLbl val="0"/>
      </c:catAx>
      <c:valAx>
        <c:axId val="6183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89184"/>
        <c:axId val="1023674"/>
      </c:barChart>
      <c:catAx>
        <c:axId val="782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74"/>
        <c:auto val="1"/>
        <c:lblAlgn val="ctr"/>
        <c:lblOffset val="100"/>
        <c:noMultiLvlLbl val="0"/>
      </c:catAx>
      <c:valAx>
        <c:axId val="10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61858"/>
        <c:axId val="86897806"/>
      </c:barChart>
      <c:catAx>
        <c:axId val="3296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806"/>
        <c:auto val="1"/>
        <c:lblAlgn val="ctr"/>
        <c:lblOffset val="100"/>
        <c:noMultiLvlLbl val="0"/>
      </c:catAx>
      <c:valAx>
        <c:axId val="8689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88172"/>
        <c:axId val="21295433"/>
      </c:barChart>
      <c:catAx>
        <c:axId val="4858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433"/>
        <c:auto val="1"/>
        <c:lblAlgn val="ctr"/>
        <c:lblOffset val="100"/>
        <c:noMultiLvlLbl val="0"/>
      </c:catAx>
      <c:valAx>
        <c:axId val="212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03449"/>
        <c:axId val="49746159"/>
      </c:barChart>
      <c:catAx>
        <c:axId val="8060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159"/>
        <c:auto val="1"/>
        <c:lblAlgn val="ctr"/>
        <c:lblOffset val="100"/>
        <c:noMultiLvlLbl val="0"/>
      </c:catAx>
      <c:valAx>
        <c:axId val="497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33516"/>
        <c:axId val="77425941"/>
      </c:barChart>
      <c:catAx>
        <c:axId val="4623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941"/>
        <c:auto val="1"/>
        <c:lblAlgn val="ctr"/>
        <c:lblOffset val="100"/>
        <c:noMultiLvlLbl val="0"/>
      </c:catAx>
      <c:valAx>
        <c:axId val="7742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63620"/>
        <c:axId val="95783006"/>
      </c:barChart>
      <c:catAx>
        <c:axId val="4596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006"/>
        <c:auto val="1"/>
        <c:lblAlgn val="ctr"/>
        <c:lblOffset val="100"/>
        <c:noMultiLvlLbl val="0"/>
      </c:catAx>
      <c:valAx>
        <c:axId val="957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27069"/>
        <c:axId val="90760619"/>
      </c:barChart>
      <c:catAx>
        <c:axId val="1452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619"/>
        <c:auto val="1"/>
        <c:lblAlgn val="ctr"/>
        <c:lblOffset val="100"/>
        <c:noMultiLvlLbl val="0"/>
      </c:catAx>
      <c:valAx>
        <c:axId val="9076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10180"/>
        <c:axId val="32876040"/>
      </c:barChart>
      <c:catAx>
        <c:axId val="8001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040"/>
        <c:auto val="1"/>
        <c:lblAlgn val="ctr"/>
        <c:lblOffset val="100"/>
        <c:noMultiLvlLbl val="0"/>
      </c:catAx>
      <c:valAx>
        <c:axId val="3287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45452"/>
        <c:axId val="76385474"/>
      </c:barChart>
      <c:catAx>
        <c:axId val="6424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474"/>
        <c:auto val="1"/>
        <c:lblAlgn val="ctr"/>
        <c:lblOffset val="100"/>
        <c:noMultiLvlLbl val="0"/>
      </c:catAx>
      <c:valAx>
        <c:axId val="763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31553"/>
        <c:axId val="27959920"/>
      </c:barChart>
      <c:catAx>
        <c:axId val="9003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920"/>
        <c:auto val="1"/>
        <c:lblAlgn val="ctr"/>
        <c:lblOffset val="100"/>
        <c:noMultiLvlLbl val="0"/>
      </c:catAx>
      <c:valAx>
        <c:axId val="2795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47640"/>
        <c:axId val="90620358"/>
      </c:barChart>
      <c:catAx>
        <c:axId val="7954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358"/>
        <c:auto val="1"/>
        <c:lblAlgn val="ctr"/>
        <c:lblOffset val="100"/>
        <c:noMultiLvlLbl val="0"/>
      </c:catAx>
      <c:valAx>
        <c:axId val="9062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52794"/>
        <c:axId val="51216933"/>
      </c:barChart>
      <c:catAx>
        <c:axId val="7005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933"/>
        <c:auto val="1"/>
        <c:lblAlgn val="ctr"/>
        <c:lblOffset val="100"/>
        <c:noMultiLvlLbl val="0"/>
      </c:catAx>
      <c:valAx>
        <c:axId val="5121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37984"/>
        <c:axId val="66328550"/>
      </c:barChart>
      <c:catAx>
        <c:axId val="9913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550"/>
        <c:auto val="1"/>
        <c:lblAlgn val="ctr"/>
        <c:lblOffset val="100"/>
        <c:noMultiLvlLbl val="0"/>
      </c:catAx>
      <c:valAx>
        <c:axId val="6632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14228"/>
        <c:axId val="16452495"/>
      </c:barChart>
      <c:catAx>
        <c:axId val="6121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495"/>
        <c:auto val="1"/>
        <c:lblAlgn val="ctr"/>
        <c:lblOffset val="100"/>
        <c:noMultiLvlLbl val="0"/>
      </c:catAx>
      <c:valAx>
        <c:axId val="164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55275"/>
        <c:axId val="91087211"/>
      </c:barChart>
      <c:catAx>
        <c:axId val="6775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211"/>
        <c:auto val="1"/>
        <c:lblAlgn val="ctr"/>
        <c:lblOffset val="100"/>
        <c:noMultiLvlLbl val="0"/>
      </c:catAx>
      <c:valAx>
        <c:axId val="9108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99956"/>
        <c:axId val="41406318"/>
      </c:barChart>
      <c:catAx>
        <c:axId val="1869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318"/>
        <c:auto val="1"/>
        <c:lblAlgn val="ctr"/>
        <c:lblOffset val="100"/>
        <c:noMultiLvlLbl val="0"/>
      </c:catAx>
      <c:valAx>
        <c:axId val="414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