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11988"/>
        <c:axId val="46729047"/>
      </c:scatterChart>
      <c:valAx>
        <c:axId val="6171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47"/>
        <c:crossesAt val="0"/>
        <c:crossBetween val="midCat"/>
      </c:valAx>
      <c:valAx>
        <c:axId val="4672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68931"/>
        <c:axId val="29154639"/>
      </c:scatterChart>
      <c:valAx>
        <c:axId val="829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39"/>
        <c:crossesAt val="0"/>
        <c:crossBetween val="midCat"/>
      </c:valAx>
      <c:valAx>
        <c:axId val="2915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53403"/>
        <c:axId val="53938153"/>
      </c:scatterChart>
      <c:valAx>
        <c:axId val="2665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153"/>
        <c:crossesAt val="0"/>
        <c:crossBetween val="midCat"/>
      </c:valAx>
      <c:valAx>
        <c:axId val="5393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9908"/>
        <c:axId val="37798703"/>
      </c:scatterChart>
      <c:valAx>
        <c:axId val="3501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703"/>
        <c:crossesAt val="0"/>
        <c:crossBetween val="midCat"/>
      </c:valAx>
      <c:valAx>
        <c:axId val="3779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