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60169"/>
        <c:axId val="86405201"/>
      </c:barChart>
      <c:catAx>
        <c:axId val="280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201"/>
        <c:auto val="1"/>
        <c:lblAlgn val="ctr"/>
        <c:lblOffset val="100"/>
        <c:noMultiLvlLbl val="0"/>
      </c:catAx>
      <c:valAx>
        <c:axId val="864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7270"/>
        <c:axId val="1132313"/>
      </c:barChart>
      <c:catAx>
        <c:axId val="172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3"/>
        <c:auto val="1"/>
        <c:lblAlgn val="ctr"/>
        <c:lblOffset val="100"/>
        <c:noMultiLvlLbl val="0"/>
      </c:catAx>
      <c:valAx>
        <c:axId val="11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52534"/>
        <c:axId val="43326706"/>
      </c:barChart>
      <c:catAx>
        <c:axId val="115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706"/>
        <c:auto val="1"/>
        <c:lblAlgn val="ctr"/>
        <c:lblOffset val="100"/>
        <c:noMultiLvlLbl val="0"/>
      </c:catAx>
      <c:valAx>
        <c:axId val="433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1184"/>
        <c:axId val="6706797"/>
      </c:barChart>
      <c:catAx>
        <c:axId val="345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7"/>
        <c:auto val="1"/>
        <c:lblAlgn val="ctr"/>
        <c:lblOffset val="100"/>
        <c:noMultiLvlLbl val="0"/>
      </c:catAx>
      <c:valAx>
        <c:axId val="67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8778"/>
        <c:axId val="66749673"/>
      </c:barChart>
      <c:catAx>
        <c:axId val="496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673"/>
        <c:auto val="1"/>
        <c:lblAlgn val="ctr"/>
        <c:lblOffset val="100"/>
        <c:noMultiLvlLbl val="0"/>
      </c:catAx>
      <c:valAx>
        <c:axId val="667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078"/>
        <c:axId val="57890989"/>
      </c:barChart>
      <c:catAx>
        <c:axId val="28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989"/>
        <c:auto val="1"/>
        <c:lblAlgn val="ctr"/>
        <c:lblOffset val="100"/>
        <c:noMultiLvlLbl val="0"/>
      </c:catAx>
      <c:valAx>
        <c:axId val="578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4446"/>
        <c:axId val="68545066"/>
      </c:barChart>
      <c:catAx>
        <c:axId val="817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066"/>
        <c:auto val="1"/>
        <c:lblAlgn val="ctr"/>
        <c:lblOffset val="100"/>
        <c:noMultiLvlLbl val="0"/>
      </c:catAx>
      <c:valAx>
        <c:axId val="68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18385"/>
        <c:axId val="98171879"/>
      </c:barChart>
      <c:catAx>
        <c:axId val="160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879"/>
        <c:auto val="1"/>
        <c:lblAlgn val="ctr"/>
        <c:lblOffset val="100"/>
        <c:noMultiLvlLbl val="0"/>
      </c:catAx>
      <c:valAx>
        <c:axId val="981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7742"/>
        <c:axId val="86694425"/>
      </c:barChart>
      <c:catAx>
        <c:axId val="835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25"/>
        <c:auto val="1"/>
        <c:lblAlgn val="ctr"/>
        <c:lblOffset val="100"/>
        <c:noMultiLvlLbl val="0"/>
      </c:catAx>
      <c:valAx>
        <c:axId val="866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7336"/>
        <c:axId val="8173060"/>
      </c:barChart>
      <c:catAx>
        <c:axId val="464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60"/>
        <c:auto val="1"/>
        <c:lblAlgn val="ctr"/>
        <c:lblOffset val="100"/>
        <c:noMultiLvlLbl val="0"/>
      </c:catAx>
      <c:valAx>
        <c:axId val="81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5309"/>
        <c:axId val="58202677"/>
      </c:barChart>
      <c:catAx>
        <c:axId val="589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77"/>
        <c:auto val="1"/>
        <c:lblAlgn val="ctr"/>
        <c:lblOffset val="100"/>
        <c:noMultiLvlLbl val="0"/>
      </c:catAx>
      <c:valAx>
        <c:axId val="582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3107"/>
        <c:axId val="15153956"/>
      </c:barChart>
      <c:catAx>
        <c:axId val="568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56"/>
        <c:auto val="1"/>
        <c:lblAlgn val="ctr"/>
        <c:lblOffset val="100"/>
        <c:noMultiLvlLbl val="0"/>
      </c:catAx>
      <c:valAx>
        <c:axId val="151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33962"/>
        <c:axId val="75070445"/>
      </c:barChart>
      <c:catAx>
        <c:axId val="672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445"/>
        <c:auto val="1"/>
        <c:lblAlgn val="ctr"/>
        <c:lblOffset val="100"/>
        <c:noMultiLvlLbl val="0"/>
      </c:catAx>
      <c:valAx>
        <c:axId val="750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2915"/>
        <c:axId val="1542298"/>
      </c:barChart>
      <c:catAx>
        <c:axId val="882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8"/>
        <c:auto val="1"/>
        <c:lblAlgn val="ctr"/>
        <c:lblOffset val="100"/>
        <c:noMultiLvlLbl val="0"/>
      </c:catAx>
      <c:valAx>
        <c:axId val="15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64467"/>
        <c:axId val="25573794"/>
      </c:barChart>
      <c:catAx>
        <c:axId val="273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94"/>
        <c:auto val="1"/>
        <c:lblAlgn val="ctr"/>
        <c:lblOffset val="100"/>
        <c:noMultiLvlLbl val="0"/>
      </c:catAx>
      <c:valAx>
        <c:axId val="255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44125"/>
        <c:axId val="63005536"/>
      </c:barChart>
      <c:catAx>
        <c:axId val="322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36"/>
        <c:auto val="1"/>
        <c:lblAlgn val="ctr"/>
        <c:lblOffset val="100"/>
        <c:noMultiLvlLbl val="0"/>
      </c:catAx>
      <c:valAx>
        <c:axId val="630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3968"/>
        <c:axId val="59977243"/>
      </c:barChart>
      <c:catAx>
        <c:axId val="514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243"/>
        <c:auto val="1"/>
        <c:lblAlgn val="ctr"/>
        <c:lblOffset val="100"/>
        <c:noMultiLvlLbl val="0"/>
      </c:catAx>
      <c:valAx>
        <c:axId val="599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4745"/>
        <c:axId val="8013771"/>
      </c:barChart>
      <c:catAx>
        <c:axId val="749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1"/>
        <c:auto val="1"/>
        <c:lblAlgn val="ctr"/>
        <c:lblOffset val="100"/>
        <c:noMultiLvlLbl val="0"/>
      </c:catAx>
      <c:valAx>
        <c:axId val="80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