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95101"/>
        <c:axId val="78617961"/>
      </c:scatterChart>
      <c:valAx>
        <c:axId val="73995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961"/>
        <c:crossesAt val="0"/>
        <c:crossBetween val="midCat"/>
      </c:valAx>
      <c:valAx>
        <c:axId val="7861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12163"/>
        <c:axId val="34561888"/>
      </c:scatterChart>
      <c:valAx>
        <c:axId val="7071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888"/>
        <c:crossesAt val="0"/>
        <c:crossBetween val="midCat"/>
      </c:valAx>
      <c:valAx>
        <c:axId val="3456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00846"/>
        <c:axId val="50753338"/>
      </c:scatterChart>
      <c:valAx>
        <c:axId val="3000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338"/>
        <c:crossesAt val="0"/>
        <c:crossBetween val="midCat"/>
      </c:valAx>
      <c:valAx>
        <c:axId val="5075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22963"/>
        <c:axId val="60189413"/>
      </c:scatterChart>
      <c:valAx>
        <c:axId val="8902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413"/>
        <c:crossesAt val="0"/>
        <c:crossBetween val="midCat"/>
      </c:valAx>
      <c:valAx>
        <c:axId val="6018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