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9914"/>
        <c:axId val="73958237"/>
      </c:barChart>
      <c:catAx>
        <c:axId val="856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237"/>
        <c:auto val="1"/>
        <c:lblAlgn val="ctr"/>
        <c:lblOffset val="100"/>
        <c:noMultiLvlLbl val="0"/>
      </c:catAx>
      <c:valAx>
        <c:axId val="739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4317"/>
        <c:axId val="62103970"/>
      </c:barChart>
      <c:catAx>
        <c:axId val="733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970"/>
        <c:auto val="1"/>
        <c:lblAlgn val="ctr"/>
        <c:lblOffset val="100"/>
        <c:noMultiLvlLbl val="0"/>
      </c:catAx>
      <c:valAx>
        <c:axId val="62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23778"/>
        <c:axId val="13001586"/>
      </c:barChart>
      <c:catAx>
        <c:axId val="111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586"/>
        <c:auto val="1"/>
        <c:lblAlgn val="ctr"/>
        <c:lblOffset val="100"/>
        <c:noMultiLvlLbl val="0"/>
      </c:catAx>
      <c:valAx>
        <c:axId val="130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3534"/>
        <c:axId val="45617270"/>
      </c:barChart>
      <c:catAx>
        <c:axId val="345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70"/>
        <c:auto val="1"/>
        <c:lblAlgn val="ctr"/>
        <c:lblOffset val="100"/>
        <c:noMultiLvlLbl val="0"/>
      </c:catAx>
      <c:valAx>
        <c:axId val="45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93402"/>
        <c:axId val="7761101"/>
      </c:barChart>
      <c:catAx>
        <c:axId val="764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1"/>
        <c:auto val="1"/>
        <c:lblAlgn val="ctr"/>
        <c:lblOffset val="100"/>
        <c:noMultiLvlLbl val="0"/>
      </c:catAx>
      <c:valAx>
        <c:axId val="77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3810"/>
        <c:axId val="24918478"/>
      </c:barChart>
      <c:catAx>
        <c:axId val="272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478"/>
        <c:auto val="1"/>
        <c:lblAlgn val="ctr"/>
        <c:lblOffset val="100"/>
        <c:noMultiLvlLbl val="0"/>
      </c:catAx>
      <c:valAx>
        <c:axId val="249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9421"/>
        <c:axId val="21807221"/>
      </c:barChart>
      <c:catAx>
        <c:axId val="830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221"/>
        <c:auto val="1"/>
        <c:lblAlgn val="ctr"/>
        <c:lblOffset val="100"/>
        <c:noMultiLvlLbl val="0"/>
      </c:catAx>
      <c:valAx>
        <c:axId val="218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6715"/>
        <c:axId val="11262200"/>
      </c:barChart>
      <c:catAx>
        <c:axId val="711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00"/>
        <c:auto val="1"/>
        <c:lblAlgn val="ctr"/>
        <c:lblOffset val="100"/>
        <c:noMultiLvlLbl val="0"/>
      </c:catAx>
      <c:valAx>
        <c:axId val="112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7753"/>
        <c:axId val="13213139"/>
      </c:barChart>
      <c:catAx>
        <c:axId val="820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139"/>
        <c:auto val="1"/>
        <c:lblAlgn val="ctr"/>
        <c:lblOffset val="100"/>
        <c:noMultiLvlLbl val="0"/>
      </c:catAx>
      <c:valAx>
        <c:axId val="13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31220"/>
        <c:axId val="89228179"/>
      </c:barChart>
      <c:catAx>
        <c:axId val="197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179"/>
        <c:auto val="1"/>
        <c:lblAlgn val="ctr"/>
        <c:lblOffset val="100"/>
        <c:noMultiLvlLbl val="0"/>
      </c:catAx>
      <c:valAx>
        <c:axId val="892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8258"/>
        <c:axId val="86175732"/>
      </c:barChart>
      <c:catAx>
        <c:axId val="793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732"/>
        <c:auto val="1"/>
        <c:lblAlgn val="ctr"/>
        <c:lblOffset val="100"/>
        <c:noMultiLvlLbl val="0"/>
      </c:catAx>
      <c:valAx>
        <c:axId val="861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3226"/>
        <c:axId val="90802243"/>
      </c:barChart>
      <c:catAx>
        <c:axId val="398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43"/>
        <c:auto val="1"/>
        <c:lblAlgn val="ctr"/>
        <c:lblOffset val="100"/>
        <c:noMultiLvlLbl val="0"/>
      </c:catAx>
      <c:valAx>
        <c:axId val="908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44894"/>
        <c:axId val="75643373"/>
      </c:barChart>
      <c:catAx>
        <c:axId val="402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373"/>
        <c:auto val="1"/>
        <c:lblAlgn val="ctr"/>
        <c:lblOffset val="100"/>
        <c:noMultiLvlLbl val="0"/>
      </c:catAx>
      <c:valAx>
        <c:axId val="756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8519"/>
        <c:axId val="79148607"/>
      </c:barChart>
      <c:catAx>
        <c:axId val="505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607"/>
        <c:auto val="1"/>
        <c:lblAlgn val="ctr"/>
        <c:lblOffset val="100"/>
        <c:noMultiLvlLbl val="0"/>
      </c:catAx>
      <c:valAx>
        <c:axId val="791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7996"/>
        <c:axId val="40148545"/>
      </c:barChart>
      <c:catAx>
        <c:axId val="351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545"/>
        <c:auto val="1"/>
        <c:lblAlgn val="ctr"/>
        <c:lblOffset val="100"/>
        <c:noMultiLvlLbl val="0"/>
      </c:catAx>
      <c:valAx>
        <c:axId val="401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6717"/>
        <c:axId val="15302875"/>
      </c:barChart>
      <c:catAx>
        <c:axId val="883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75"/>
        <c:auto val="1"/>
        <c:lblAlgn val="ctr"/>
        <c:lblOffset val="100"/>
        <c:noMultiLvlLbl val="0"/>
      </c:catAx>
      <c:valAx>
        <c:axId val="153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5518"/>
        <c:axId val="85957692"/>
      </c:barChart>
      <c:catAx>
        <c:axId val="276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92"/>
        <c:auto val="1"/>
        <c:lblAlgn val="ctr"/>
        <c:lblOffset val="100"/>
        <c:noMultiLvlLbl val="0"/>
      </c:catAx>
      <c:valAx>
        <c:axId val="859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1091"/>
        <c:axId val="79888328"/>
      </c:barChart>
      <c:catAx>
        <c:axId val="476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328"/>
        <c:auto val="1"/>
        <c:lblAlgn val="ctr"/>
        <c:lblOffset val="100"/>
        <c:noMultiLvlLbl val="0"/>
      </c:catAx>
      <c:valAx>
        <c:axId val="798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