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9793"/>
        <c:axId val="48522192"/>
      </c:scatterChart>
      <c:valAx>
        <c:axId val="326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192"/>
        <c:crossesAt val="0"/>
        <c:crossBetween val="midCat"/>
      </c:valAx>
      <c:valAx>
        <c:axId val="4852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0123"/>
        <c:axId val="28552828"/>
      </c:scatterChart>
      <c:valAx>
        <c:axId val="1096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828"/>
        <c:crossesAt val="0"/>
        <c:crossBetween val="midCat"/>
      </c:valAx>
      <c:valAx>
        <c:axId val="2855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0532"/>
        <c:axId val="60418610"/>
      </c:scatterChart>
      <c:valAx>
        <c:axId val="4821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610"/>
        <c:crossesAt val="0"/>
        <c:crossBetween val="midCat"/>
      </c:valAx>
      <c:valAx>
        <c:axId val="6041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84892"/>
        <c:axId val="99085451"/>
      </c:scatterChart>
      <c:valAx>
        <c:axId val="4758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451"/>
        <c:crossesAt val="0"/>
        <c:crossBetween val="midCat"/>
      </c:valAx>
      <c:valAx>
        <c:axId val="9908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