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60920"/>
        <c:axId val="25024560"/>
      </c:barChart>
      <c:catAx>
        <c:axId val="9506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560"/>
        <c:auto val="1"/>
        <c:lblAlgn val="ctr"/>
        <c:lblOffset val="100"/>
        <c:noMultiLvlLbl val="0"/>
      </c:catAx>
      <c:valAx>
        <c:axId val="2502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43222"/>
        <c:axId val="67562056"/>
      </c:barChart>
      <c:catAx>
        <c:axId val="8584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056"/>
        <c:auto val="1"/>
        <c:lblAlgn val="ctr"/>
        <c:lblOffset val="100"/>
        <c:noMultiLvlLbl val="0"/>
      </c:catAx>
      <c:valAx>
        <c:axId val="6756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192"/>
        <c:axId val="5554978"/>
      </c:barChart>
      <c:catAx>
        <c:axId val="72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78"/>
        <c:auto val="1"/>
        <c:lblAlgn val="ctr"/>
        <c:lblOffset val="100"/>
        <c:noMultiLvlLbl val="0"/>
      </c:catAx>
      <c:valAx>
        <c:axId val="55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28430"/>
        <c:axId val="37013019"/>
      </c:barChart>
      <c:catAx>
        <c:axId val="9112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019"/>
        <c:auto val="1"/>
        <c:lblAlgn val="ctr"/>
        <c:lblOffset val="100"/>
        <c:noMultiLvlLbl val="0"/>
      </c:catAx>
      <c:valAx>
        <c:axId val="370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44573"/>
        <c:axId val="21981839"/>
      </c:barChart>
      <c:catAx>
        <c:axId val="5374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839"/>
        <c:auto val="1"/>
        <c:lblAlgn val="ctr"/>
        <c:lblOffset val="100"/>
        <c:noMultiLvlLbl val="0"/>
      </c:catAx>
      <c:valAx>
        <c:axId val="219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69889"/>
        <c:axId val="76348756"/>
      </c:barChart>
      <c:catAx>
        <c:axId val="5496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756"/>
        <c:auto val="1"/>
        <c:lblAlgn val="ctr"/>
        <c:lblOffset val="100"/>
        <c:noMultiLvlLbl val="0"/>
      </c:catAx>
      <c:valAx>
        <c:axId val="763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5096"/>
        <c:axId val="6157502"/>
      </c:barChart>
      <c:catAx>
        <c:axId val="362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02"/>
        <c:auto val="1"/>
        <c:lblAlgn val="ctr"/>
        <c:lblOffset val="100"/>
        <c:noMultiLvlLbl val="0"/>
      </c:catAx>
      <c:valAx>
        <c:axId val="615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09003"/>
        <c:axId val="9062554"/>
      </c:barChart>
      <c:catAx>
        <c:axId val="4300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54"/>
        <c:auto val="1"/>
        <c:lblAlgn val="ctr"/>
        <c:lblOffset val="100"/>
        <c:noMultiLvlLbl val="0"/>
      </c:catAx>
      <c:valAx>
        <c:axId val="906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45763"/>
        <c:axId val="38585449"/>
      </c:barChart>
      <c:catAx>
        <c:axId val="4164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449"/>
        <c:auto val="1"/>
        <c:lblAlgn val="ctr"/>
        <c:lblOffset val="100"/>
        <c:noMultiLvlLbl val="0"/>
      </c:catAx>
      <c:valAx>
        <c:axId val="3858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48911"/>
        <c:axId val="3898738"/>
      </c:barChart>
      <c:catAx>
        <c:axId val="3814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38"/>
        <c:auto val="1"/>
        <c:lblAlgn val="ctr"/>
        <c:lblOffset val="100"/>
        <c:noMultiLvlLbl val="0"/>
      </c:catAx>
      <c:valAx>
        <c:axId val="389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6082"/>
        <c:axId val="46481024"/>
      </c:barChart>
      <c:catAx>
        <c:axId val="527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024"/>
        <c:auto val="1"/>
        <c:lblAlgn val="ctr"/>
        <c:lblOffset val="100"/>
        <c:noMultiLvlLbl val="0"/>
      </c:catAx>
      <c:valAx>
        <c:axId val="464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2830"/>
        <c:axId val="4007149"/>
      </c:barChart>
      <c:catAx>
        <c:axId val="410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49"/>
        <c:auto val="1"/>
        <c:lblAlgn val="ctr"/>
        <c:lblOffset val="100"/>
        <c:noMultiLvlLbl val="0"/>
      </c:catAx>
      <c:valAx>
        <c:axId val="400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48621"/>
        <c:axId val="2103116"/>
      </c:barChart>
      <c:catAx>
        <c:axId val="3384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16"/>
        <c:auto val="1"/>
        <c:lblAlgn val="ctr"/>
        <c:lblOffset val="100"/>
        <c:noMultiLvlLbl val="0"/>
      </c:catAx>
      <c:valAx>
        <c:axId val="21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14511"/>
        <c:axId val="66256067"/>
      </c:barChart>
      <c:catAx>
        <c:axId val="5071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067"/>
        <c:auto val="1"/>
        <c:lblAlgn val="ctr"/>
        <c:lblOffset val="100"/>
        <c:noMultiLvlLbl val="0"/>
      </c:catAx>
      <c:valAx>
        <c:axId val="6625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24181"/>
        <c:axId val="95671114"/>
      </c:barChart>
      <c:catAx>
        <c:axId val="3232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114"/>
        <c:auto val="1"/>
        <c:lblAlgn val="ctr"/>
        <c:lblOffset val="100"/>
        <c:noMultiLvlLbl val="0"/>
      </c:catAx>
      <c:valAx>
        <c:axId val="9567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44974"/>
        <c:axId val="90368510"/>
      </c:barChart>
      <c:catAx>
        <c:axId val="4684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510"/>
        <c:auto val="1"/>
        <c:lblAlgn val="ctr"/>
        <c:lblOffset val="100"/>
        <c:noMultiLvlLbl val="0"/>
      </c:catAx>
      <c:valAx>
        <c:axId val="9036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21993"/>
        <c:axId val="69512843"/>
      </c:barChart>
      <c:catAx>
        <c:axId val="3422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843"/>
        <c:auto val="1"/>
        <c:lblAlgn val="ctr"/>
        <c:lblOffset val="100"/>
        <c:noMultiLvlLbl val="0"/>
      </c:catAx>
      <c:valAx>
        <c:axId val="6951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60610"/>
        <c:axId val="55414654"/>
      </c:barChart>
      <c:catAx>
        <c:axId val="9546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654"/>
        <c:auto val="1"/>
        <c:lblAlgn val="ctr"/>
        <c:lblOffset val="100"/>
        <c:noMultiLvlLbl val="0"/>
      </c:catAx>
      <c:valAx>
        <c:axId val="554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