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36159"/>
        <c:axId val="58391270"/>
      </c:scatterChart>
      <c:valAx>
        <c:axId val="5023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270"/>
        <c:crossesAt val="0"/>
        <c:crossBetween val="midCat"/>
      </c:valAx>
      <c:valAx>
        <c:axId val="58391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26864"/>
        <c:axId val="87856111"/>
      </c:scatterChart>
      <c:valAx>
        <c:axId val="25526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111"/>
        <c:crossesAt val="0"/>
        <c:crossBetween val="midCat"/>
      </c:valAx>
      <c:valAx>
        <c:axId val="8785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25322"/>
        <c:axId val="82932163"/>
      </c:scatterChart>
      <c:valAx>
        <c:axId val="3202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163"/>
        <c:crossesAt val="0"/>
        <c:crossBetween val="midCat"/>
      </c:valAx>
      <c:valAx>
        <c:axId val="82932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78170"/>
        <c:axId val="6322511"/>
      </c:scatterChart>
      <c:valAx>
        <c:axId val="2557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11"/>
        <c:crossesAt val="0"/>
        <c:crossBetween val="midCat"/>
      </c:valAx>
      <c:valAx>
        <c:axId val="632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