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69344"/>
        <c:axId val="49645853"/>
      </c:barChart>
      <c:catAx>
        <c:axId val="6866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853"/>
        <c:auto val="1"/>
        <c:lblAlgn val="ctr"/>
        <c:lblOffset val="100"/>
        <c:noMultiLvlLbl val="0"/>
      </c:catAx>
      <c:valAx>
        <c:axId val="496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48087"/>
        <c:axId val="82688035"/>
      </c:barChart>
      <c:catAx>
        <c:axId val="843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035"/>
        <c:auto val="1"/>
        <c:lblAlgn val="ctr"/>
        <c:lblOffset val="100"/>
        <c:noMultiLvlLbl val="0"/>
      </c:catAx>
      <c:valAx>
        <c:axId val="826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95043"/>
        <c:axId val="7970200"/>
      </c:barChart>
      <c:catAx>
        <c:axId val="3159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00"/>
        <c:auto val="1"/>
        <c:lblAlgn val="ctr"/>
        <c:lblOffset val="100"/>
        <c:noMultiLvlLbl val="0"/>
      </c:catAx>
      <c:valAx>
        <c:axId val="797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96221"/>
        <c:axId val="17749389"/>
      </c:barChart>
      <c:catAx>
        <c:axId val="590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389"/>
        <c:auto val="1"/>
        <c:lblAlgn val="ctr"/>
        <c:lblOffset val="100"/>
        <c:noMultiLvlLbl val="0"/>
      </c:catAx>
      <c:valAx>
        <c:axId val="1774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49379"/>
        <c:axId val="11211961"/>
      </c:barChart>
      <c:catAx>
        <c:axId val="4534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961"/>
        <c:auto val="1"/>
        <c:lblAlgn val="ctr"/>
        <c:lblOffset val="100"/>
        <c:noMultiLvlLbl val="0"/>
      </c:catAx>
      <c:valAx>
        <c:axId val="112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16297"/>
        <c:axId val="69750968"/>
      </c:barChart>
      <c:catAx>
        <c:axId val="1801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968"/>
        <c:auto val="1"/>
        <c:lblAlgn val="ctr"/>
        <c:lblOffset val="100"/>
        <c:noMultiLvlLbl val="0"/>
      </c:catAx>
      <c:valAx>
        <c:axId val="6975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6012"/>
        <c:axId val="77572639"/>
      </c:barChart>
      <c:catAx>
        <c:axId val="399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639"/>
        <c:auto val="1"/>
        <c:lblAlgn val="ctr"/>
        <c:lblOffset val="100"/>
        <c:noMultiLvlLbl val="0"/>
      </c:catAx>
      <c:valAx>
        <c:axId val="775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18790"/>
        <c:axId val="71286025"/>
      </c:barChart>
      <c:catAx>
        <c:axId val="339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025"/>
        <c:auto val="1"/>
        <c:lblAlgn val="ctr"/>
        <c:lblOffset val="100"/>
        <c:noMultiLvlLbl val="0"/>
      </c:catAx>
      <c:valAx>
        <c:axId val="712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16006"/>
        <c:axId val="82315472"/>
      </c:barChart>
      <c:catAx>
        <c:axId val="5981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472"/>
        <c:auto val="1"/>
        <c:lblAlgn val="ctr"/>
        <c:lblOffset val="100"/>
        <c:noMultiLvlLbl val="0"/>
      </c:catAx>
      <c:valAx>
        <c:axId val="8231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64871"/>
        <c:axId val="9033036"/>
      </c:barChart>
      <c:catAx>
        <c:axId val="165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36"/>
        <c:auto val="1"/>
        <c:lblAlgn val="ctr"/>
        <c:lblOffset val="100"/>
        <c:noMultiLvlLbl val="0"/>
      </c:catAx>
      <c:valAx>
        <c:axId val="90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5071"/>
        <c:axId val="66669597"/>
      </c:barChart>
      <c:catAx>
        <c:axId val="922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597"/>
        <c:auto val="1"/>
        <c:lblAlgn val="ctr"/>
        <c:lblOffset val="100"/>
        <c:noMultiLvlLbl val="0"/>
      </c:catAx>
      <c:valAx>
        <c:axId val="666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9814"/>
        <c:axId val="90212372"/>
      </c:barChart>
      <c:catAx>
        <c:axId val="945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372"/>
        <c:auto val="1"/>
        <c:lblAlgn val="ctr"/>
        <c:lblOffset val="100"/>
        <c:noMultiLvlLbl val="0"/>
      </c:catAx>
      <c:valAx>
        <c:axId val="9021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55952"/>
        <c:axId val="29123330"/>
      </c:barChart>
      <c:catAx>
        <c:axId val="3175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330"/>
        <c:auto val="1"/>
        <c:lblAlgn val="ctr"/>
        <c:lblOffset val="100"/>
        <c:noMultiLvlLbl val="0"/>
      </c:catAx>
      <c:valAx>
        <c:axId val="291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87797"/>
        <c:axId val="83742631"/>
      </c:barChart>
      <c:catAx>
        <c:axId val="374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631"/>
        <c:auto val="1"/>
        <c:lblAlgn val="ctr"/>
        <c:lblOffset val="100"/>
        <c:noMultiLvlLbl val="0"/>
      </c:catAx>
      <c:valAx>
        <c:axId val="8374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95436"/>
        <c:axId val="64766479"/>
      </c:barChart>
      <c:catAx>
        <c:axId val="3169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479"/>
        <c:auto val="1"/>
        <c:lblAlgn val="ctr"/>
        <c:lblOffset val="100"/>
        <c:noMultiLvlLbl val="0"/>
      </c:catAx>
      <c:valAx>
        <c:axId val="647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03418"/>
        <c:axId val="47022915"/>
      </c:barChart>
      <c:catAx>
        <c:axId val="8660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915"/>
        <c:auto val="1"/>
        <c:lblAlgn val="ctr"/>
        <c:lblOffset val="100"/>
        <c:noMultiLvlLbl val="0"/>
      </c:catAx>
      <c:valAx>
        <c:axId val="4702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09580"/>
        <c:axId val="14385028"/>
      </c:barChart>
      <c:catAx>
        <c:axId val="2800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028"/>
        <c:auto val="1"/>
        <c:lblAlgn val="ctr"/>
        <c:lblOffset val="100"/>
        <c:noMultiLvlLbl val="0"/>
      </c:catAx>
      <c:valAx>
        <c:axId val="143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14561"/>
        <c:axId val="21206242"/>
      </c:barChart>
      <c:catAx>
        <c:axId val="9301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242"/>
        <c:auto val="1"/>
        <c:lblAlgn val="ctr"/>
        <c:lblOffset val="100"/>
        <c:noMultiLvlLbl val="0"/>
      </c:catAx>
      <c:valAx>
        <c:axId val="212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