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678348"/>
        <c:axId val="83692234"/>
      </c:scatterChart>
      <c:valAx>
        <c:axId val="48678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2234"/>
        <c:crossesAt val="0"/>
        <c:crossBetween val="midCat"/>
      </c:valAx>
      <c:valAx>
        <c:axId val="83692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8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962620"/>
        <c:axId val="15329493"/>
      </c:scatterChart>
      <c:valAx>
        <c:axId val="22962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9493"/>
        <c:crossesAt val="0"/>
        <c:crossBetween val="midCat"/>
      </c:valAx>
      <c:valAx>
        <c:axId val="15329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2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275333"/>
        <c:axId val="83431738"/>
      </c:scatterChart>
      <c:valAx>
        <c:axId val="58275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1738"/>
        <c:crossesAt val="0"/>
        <c:crossBetween val="midCat"/>
      </c:valAx>
      <c:valAx>
        <c:axId val="83431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5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197156"/>
        <c:axId val="53664315"/>
      </c:scatterChart>
      <c:valAx>
        <c:axId val="57197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4315"/>
        <c:crossesAt val="0"/>
        <c:crossBetween val="midCat"/>
      </c:valAx>
      <c:valAx>
        <c:axId val="53664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7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