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65828"/>
        <c:axId val="60471294"/>
      </c:barChart>
      <c:catAx>
        <c:axId val="788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294"/>
        <c:auto val="1"/>
        <c:lblAlgn val="ctr"/>
        <c:lblOffset val="100"/>
        <c:noMultiLvlLbl val="0"/>
      </c:catAx>
      <c:valAx>
        <c:axId val="604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0581"/>
        <c:axId val="23728874"/>
      </c:barChart>
      <c:catAx>
        <c:axId val="119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874"/>
        <c:auto val="1"/>
        <c:lblAlgn val="ctr"/>
        <c:lblOffset val="100"/>
        <c:noMultiLvlLbl val="0"/>
      </c:catAx>
      <c:valAx>
        <c:axId val="237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652"/>
        <c:axId val="87906952"/>
      </c:barChart>
      <c:catAx>
        <c:axId val="46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952"/>
        <c:auto val="1"/>
        <c:lblAlgn val="ctr"/>
        <c:lblOffset val="100"/>
        <c:noMultiLvlLbl val="0"/>
      </c:catAx>
      <c:valAx>
        <c:axId val="879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79013"/>
        <c:axId val="33459178"/>
      </c:barChart>
      <c:catAx>
        <c:axId val="4237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178"/>
        <c:auto val="1"/>
        <c:lblAlgn val="ctr"/>
        <c:lblOffset val="100"/>
        <c:noMultiLvlLbl val="0"/>
      </c:catAx>
      <c:valAx>
        <c:axId val="334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87288"/>
        <c:axId val="58080208"/>
      </c:barChart>
      <c:catAx>
        <c:axId val="119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208"/>
        <c:auto val="1"/>
        <c:lblAlgn val="ctr"/>
        <c:lblOffset val="100"/>
        <c:noMultiLvlLbl val="0"/>
      </c:catAx>
      <c:valAx>
        <c:axId val="580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39173"/>
        <c:axId val="63751308"/>
      </c:barChart>
      <c:catAx>
        <c:axId val="221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308"/>
        <c:auto val="1"/>
        <c:lblAlgn val="ctr"/>
        <c:lblOffset val="100"/>
        <c:noMultiLvlLbl val="0"/>
      </c:catAx>
      <c:valAx>
        <c:axId val="637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5272"/>
        <c:axId val="6485155"/>
      </c:barChart>
      <c:catAx>
        <c:axId val="8765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55"/>
        <c:auto val="1"/>
        <c:lblAlgn val="ctr"/>
        <c:lblOffset val="100"/>
        <c:noMultiLvlLbl val="0"/>
      </c:catAx>
      <c:valAx>
        <c:axId val="64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0246"/>
        <c:axId val="36990441"/>
      </c:barChart>
      <c:catAx>
        <c:axId val="536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441"/>
        <c:auto val="1"/>
        <c:lblAlgn val="ctr"/>
        <c:lblOffset val="100"/>
        <c:noMultiLvlLbl val="0"/>
      </c:catAx>
      <c:valAx>
        <c:axId val="369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22556"/>
        <c:axId val="50919257"/>
      </c:barChart>
      <c:catAx>
        <c:axId val="324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257"/>
        <c:auto val="1"/>
        <c:lblAlgn val="ctr"/>
        <c:lblOffset val="100"/>
        <c:noMultiLvlLbl val="0"/>
      </c:catAx>
      <c:valAx>
        <c:axId val="509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84153"/>
        <c:axId val="52141360"/>
      </c:barChart>
      <c:catAx>
        <c:axId val="8948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360"/>
        <c:auto val="1"/>
        <c:lblAlgn val="ctr"/>
        <c:lblOffset val="100"/>
        <c:noMultiLvlLbl val="0"/>
      </c:catAx>
      <c:valAx>
        <c:axId val="521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6131"/>
        <c:axId val="64572949"/>
      </c:barChart>
      <c:catAx>
        <c:axId val="738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949"/>
        <c:auto val="1"/>
        <c:lblAlgn val="ctr"/>
        <c:lblOffset val="100"/>
        <c:noMultiLvlLbl val="0"/>
      </c:catAx>
      <c:valAx>
        <c:axId val="645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6359"/>
        <c:axId val="42713417"/>
      </c:barChart>
      <c:catAx>
        <c:axId val="938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417"/>
        <c:auto val="1"/>
        <c:lblAlgn val="ctr"/>
        <c:lblOffset val="100"/>
        <c:noMultiLvlLbl val="0"/>
      </c:catAx>
      <c:valAx>
        <c:axId val="427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3084"/>
        <c:axId val="92650569"/>
      </c:barChart>
      <c:catAx>
        <c:axId val="426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69"/>
        <c:auto val="1"/>
        <c:lblAlgn val="ctr"/>
        <c:lblOffset val="100"/>
        <c:noMultiLvlLbl val="0"/>
      </c:catAx>
      <c:valAx>
        <c:axId val="926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45906"/>
        <c:axId val="46616202"/>
      </c:barChart>
      <c:catAx>
        <c:axId val="594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202"/>
        <c:auto val="1"/>
        <c:lblAlgn val="ctr"/>
        <c:lblOffset val="100"/>
        <c:noMultiLvlLbl val="0"/>
      </c:catAx>
      <c:valAx>
        <c:axId val="466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8621"/>
        <c:axId val="24951295"/>
      </c:barChart>
      <c:catAx>
        <c:axId val="63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295"/>
        <c:auto val="1"/>
        <c:lblAlgn val="ctr"/>
        <c:lblOffset val="100"/>
        <c:noMultiLvlLbl val="0"/>
      </c:catAx>
      <c:valAx>
        <c:axId val="249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99204"/>
        <c:axId val="28364840"/>
      </c:barChart>
      <c:catAx>
        <c:axId val="239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840"/>
        <c:auto val="1"/>
        <c:lblAlgn val="ctr"/>
        <c:lblOffset val="100"/>
        <c:noMultiLvlLbl val="0"/>
      </c:catAx>
      <c:valAx>
        <c:axId val="283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16036"/>
        <c:axId val="82005148"/>
      </c:barChart>
      <c:catAx>
        <c:axId val="6781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148"/>
        <c:auto val="1"/>
        <c:lblAlgn val="ctr"/>
        <c:lblOffset val="100"/>
        <c:noMultiLvlLbl val="0"/>
      </c:catAx>
      <c:valAx>
        <c:axId val="820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22072"/>
        <c:axId val="39994722"/>
      </c:barChart>
      <c:catAx>
        <c:axId val="198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722"/>
        <c:auto val="1"/>
        <c:lblAlgn val="ctr"/>
        <c:lblOffset val="100"/>
        <c:noMultiLvlLbl val="0"/>
      </c:catAx>
      <c:valAx>
        <c:axId val="399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