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7150"/>
        <c:axId val="71545911"/>
      </c:scatterChart>
      <c:valAx>
        <c:axId val="6157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911"/>
        <c:crossesAt val="0"/>
        <c:crossBetween val="midCat"/>
      </c:valAx>
      <c:valAx>
        <c:axId val="7154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65915"/>
        <c:axId val="55809796"/>
      </c:scatterChart>
      <c:valAx>
        <c:axId val="8656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96"/>
        <c:crossesAt val="0"/>
        <c:crossBetween val="midCat"/>
      </c:valAx>
      <c:valAx>
        <c:axId val="5580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60263"/>
        <c:axId val="33321952"/>
      </c:scatterChart>
      <c:valAx>
        <c:axId val="3096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52"/>
        <c:crossesAt val="0"/>
        <c:crossBetween val="midCat"/>
      </c:valAx>
      <c:valAx>
        <c:axId val="3332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5498"/>
        <c:axId val="18411424"/>
      </c:scatterChart>
      <c:valAx>
        <c:axId val="6328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24"/>
        <c:crossesAt val="0"/>
        <c:crossBetween val="midCat"/>
      </c:valAx>
      <c:valAx>
        <c:axId val="1841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