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0169"/>
        <c:axId val="96885879"/>
      </c:barChart>
      <c:catAx>
        <c:axId val="151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879"/>
        <c:auto val="1"/>
        <c:lblAlgn val="ctr"/>
        <c:lblOffset val="100"/>
        <c:noMultiLvlLbl val="0"/>
      </c:catAx>
      <c:valAx>
        <c:axId val="968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7784"/>
        <c:axId val="40570990"/>
      </c:barChart>
      <c:catAx>
        <c:axId val="361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990"/>
        <c:auto val="1"/>
        <c:lblAlgn val="ctr"/>
        <c:lblOffset val="100"/>
        <c:noMultiLvlLbl val="0"/>
      </c:catAx>
      <c:valAx>
        <c:axId val="405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22055"/>
        <c:axId val="38535440"/>
      </c:barChart>
      <c:catAx>
        <c:axId val="819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440"/>
        <c:auto val="1"/>
        <c:lblAlgn val="ctr"/>
        <c:lblOffset val="100"/>
        <c:noMultiLvlLbl val="0"/>
      </c:catAx>
      <c:valAx>
        <c:axId val="385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5004"/>
        <c:axId val="95876663"/>
      </c:barChart>
      <c:catAx>
        <c:axId val="666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663"/>
        <c:auto val="1"/>
        <c:lblAlgn val="ctr"/>
        <c:lblOffset val="100"/>
        <c:noMultiLvlLbl val="0"/>
      </c:catAx>
      <c:valAx>
        <c:axId val="958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48297"/>
        <c:axId val="76645710"/>
      </c:barChart>
      <c:catAx>
        <c:axId val="115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10"/>
        <c:auto val="1"/>
        <c:lblAlgn val="ctr"/>
        <c:lblOffset val="100"/>
        <c:noMultiLvlLbl val="0"/>
      </c:catAx>
      <c:valAx>
        <c:axId val="766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5322"/>
        <c:axId val="80323510"/>
      </c:barChart>
      <c:catAx>
        <c:axId val="914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10"/>
        <c:auto val="1"/>
        <c:lblAlgn val="ctr"/>
        <c:lblOffset val="100"/>
        <c:noMultiLvlLbl val="0"/>
      </c:catAx>
      <c:valAx>
        <c:axId val="803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6264"/>
        <c:axId val="83243287"/>
      </c:barChart>
      <c:catAx>
        <c:axId val="7073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287"/>
        <c:auto val="1"/>
        <c:lblAlgn val="ctr"/>
        <c:lblOffset val="100"/>
        <c:noMultiLvlLbl val="0"/>
      </c:catAx>
      <c:valAx>
        <c:axId val="832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91994"/>
        <c:axId val="36897102"/>
      </c:barChart>
      <c:catAx>
        <c:axId val="8759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02"/>
        <c:auto val="1"/>
        <c:lblAlgn val="ctr"/>
        <c:lblOffset val="100"/>
        <c:noMultiLvlLbl val="0"/>
      </c:catAx>
      <c:valAx>
        <c:axId val="368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58551"/>
        <c:axId val="98358280"/>
      </c:barChart>
      <c:catAx>
        <c:axId val="4415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280"/>
        <c:auto val="1"/>
        <c:lblAlgn val="ctr"/>
        <c:lblOffset val="100"/>
        <c:noMultiLvlLbl val="0"/>
      </c:catAx>
      <c:valAx>
        <c:axId val="983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7861"/>
        <c:axId val="85671661"/>
      </c:barChart>
      <c:catAx>
        <c:axId val="348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61"/>
        <c:auto val="1"/>
        <c:lblAlgn val="ctr"/>
        <c:lblOffset val="100"/>
        <c:noMultiLvlLbl val="0"/>
      </c:catAx>
      <c:valAx>
        <c:axId val="856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5326"/>
        <c:axId val="75801325"/>
      </c:barChart>
      <c:catAx>
        <c:axId val="236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25"/>
        <c:auto val="1"/>
        <c:lblAlgn val="ctr"/>
        <c:lblOffset val="100"/>
        <c:noMultiLvlLbl val="0"/>
      </c:catAx>
      <c:valAx>
        <c:axId val="758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1890"/>
        <c:axId val="72327099"/>
      </c:barChart>
      <c:catAx>
        <c:axId val="953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099"/>
        <c:auto val="1"/>
        <c:lblAlgn val="ctr"/>
        <c:lblOffset val="100"/>
        <c:noMultiLvlLbl val="0"/>
      </c:catAx>
      <c:valAx>
        <c:axId val="723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5346"/>
        <c:axId val="19457639"/>
      </c:barChart>
      <c:catAx>
        <c:axId val="758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639"/>
        <c:auto val="1"/>
        <c:lblAlgn val="ctr"/>
        <c:lblOffset val="100"/>
        <c:noMultiLvlLbl val="0"/>
      </c:catAx>
      <c:valAx>
        <c:axId val="194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6868"/>
        <c:axId val="2489100"/>
      </c:barChart>
      <c:catAx>
        <c:axId val="946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00"/>
        <c:auto val="1"/>
        <c:lblAlgn val="ctr"/>
        <c:lblOffset val="100"/>
        <c:noMultiLvlLbl val="0"/>
      </c:catAx>
      <c:valAx>
        <c:axId val="24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62557"/>
        <c:axId val="35560155"/>
      </c:barChart>
      <c:catAx>
        <c:axId val="801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155"/>
        <c:auto val="1"/>
        <c:lblAlgn val="ctr"/>
        <c:lblOffset val="100"/>
        <c:noMultiLvlLbl val="0"/>
      </c:catAx>
      <c:valAx>
        <c:axId val="3556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886"/>
        <c:axId val="12467494"/>
      </c:barChart>
      <c:catAx>
        <c:axId val="50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94"/>
        <c:auto val="1"/>
        <c:lblAlgn val="ctr"/>
        <c:lblOffset val="100"/>
        <c:noMultiLvlLbl val="0"/>
      </c:catAx>
      <c:valAx>
        <c:axId val="124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4632"/>
        <c:axId val="35492629"/>
      </c:barChart>
      <c:catAx>
        <c:axId val="937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629"/>
        <c:auto val="1"/>
        <c:lblAlgn val="ctr"/>
        <c:lblOffset val="100"/>
        <c:noMultiLvlLbl val="0"/>
      </c:catAx>
      <c:valAx>
        <c:axId val="354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59580"/>
        <c:axId val="12559572"/>
      </c:barChart>
      <c:catAx>
        <c:axId val="442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72"/>
        <c:auto val="1"/>
        <c:lblAlgn val="ctr"/>
        <c:lblOffset val="100"/>
        <c:noMultiLvlLbl val="0"/>
      </c:catAx>
      <c:valAx>
        <c:axId val="125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