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14127"/>
        <c:axId val="39645405"/>
      </c:scatterChart>
      <c:valAx>
        <c:axId val="6381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405"/>
        <c:crossesAt val="0"/>
        <c:crossBetween val="midCat"/>
      </c:valAx>
      <c:valAx>
        <c:axId val="3964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55722"/>
        <c:axId val="59069802"/>
      </c:scatterChart>
      <c:valAx>
        <c:axId val="8435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802"/>
        <c:crossesAt val="0"/>
        <c:crossBetween val="midCat"/>
      </c:valAx>
      <c:valAx>
        <c:axId val="5906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94378"/>
        <c:axId val="30186516"/>
      </c:scatterChart>
      <c:valAx>
        <c:axId val="9409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516"/>
        <c:crossesAt val="0"/>
        <c:crossBetween val="midCat"/>
      </c:valAx>
      <c:valAx>
        <c:axId val="3018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67787"/>
        <c:axId val="77226755"/>
      </c:scatterChart>
      <c:valAx>
        <c:axId val="3666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755"/>
        <c:crossesAt val="0"/>
        <c:crossBetween val="midCat"/>
      </c:valAx>
      <c:valAx>
        <c:axId val="7722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