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59945"/>
        <c:axId val="37099883"/>
      </c:barChart>
      <c:catAx>
        <c:axId val="7585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883"/>
        <c:auto val="1"/>
        <c:lblAlgn val="ctr"/>
        <c:lblOffset val="100"/>
        <c:noMultiLvlLbl val="0"/>
      </c:catAx>
      <c:valAx>
        <c:axId val="3709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6136"/>
        <c:axId val="5612192"/>
      </c:barChart>
      <c:catAx>
        <c:axId val="788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92"/>
        <c:auto val="1"/>
        <c:lblAlgn val="ctr"/>
        <c:lblOffset val="100"/>
        <c:noMultiLvlLbl val="0"/>
      </c:catAx>
      <c:valAx>
        <c:axId val="561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29147"/>
        <c:axId val="6045875"/>
      </c:barChart>
      <c:catAx>
        <c:axId val="7492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75"/>
        <c:auto val="1"/>
        <c:lblAlgn val="ctr"/>
        <c:lblOffset val="100"/>
        <c:noMultiLvlLbl val="0"/>
      </c:catAx>
      <c:valAx>
        <c:axId val="60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2640"/>
        <c:axId val="67606468"/>
      </c:barChart>
      <c:catAx>
        <c:axId val="513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468"/>
        <c:auto val="1"/>
        <c:lblAlgn val="ctr"/>
        <c:lblOffset val="100"/>
        <c:noMultiLvlLbl val="0"/>
      </c:catAx>
      <c:valAx>
        <c:axId val="676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33900"/>
        <c:axId val="69795958"/>
      </c:barChart>
      <c:catAx>
        <c:axId val="2643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958"/>
        <c:auto val="1"/>
        <c:lblAlgn val="ctr"/>
        <c:lblOffset val="100"/>
        <c:noMultiLvlLbl val="0"/>
      </c:catAx>
      <c:valAx>
        <c:axId val="6979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96857"/>
        <c:axId val="16456779"/>
      </c:barChart>
      <c:catAx>
        <c:axId val="3689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779"/>
        <c:auto val="1"/>
        <c:lblAlgn val="ctr"/>
        <c:lblOffset val="100"/>
        <c:noMultiLvlLbl val="0"/>
      </c:catAx>
      <c:valAx>
        <c:axId val="1645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17061"/>
        <c:axId val="21725071"/>
      </c:barChart>
      <c:catAx>
        <c:axId val="8021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071"/>
        <c:auto val="1"/>
        <c:lblAlgn val="ctr"/>
        <c:lblOffset val="100"/>
        <c:noMultiLvlLbl val="0"/>
      </c:catAx>
      <c:valAx>
        <c:axId val="217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7160"/>
        <c:axId val="63450869"/>
      </c:barChart>
      <c:catAx>
        <c:axId val="936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869"/>
        <c:auto val="1"/>
        <c:lblAlgn val="ctr"/>
        <c:lblOffset val="100"/>
        <c:noMultiLvlLbl val="0"/>
      </c:catAx>
      <c:valAx>
        <c:axId val="6345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29132"/>
        <c:axId val="15497032"/>
      </c:barChart>
      <c:catAx>
        <c:axId val="4972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032"/>
        <c:auto val="1"/>
        <c:lblAlgn val="ctr"/>
        <c:lblOffset val="100"/>
        <c:noMultiLvlLbl val="0"/>
      </c:catAx>
      <c:valAx>
        <c:axId val="1549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51776"/>
        <c:axId val="76634097"/>
      </c:barChart>
      <c:catAx>
        <c:axId val="2715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097"/>
        <c:auto val="1"/>
        <c:lblAlgn val="ctr"/>
        <c:lblOffset val="100"/>
        <c:noMultiLvlLbl val="0"/>
      </c:catAx>
      <c:valAx>
        <c:axId val="766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83088"/>
        <c:axId val="22023094"/>
      </c:barChart>
      <c:catAx>
        <c:axId val="5838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094"/>
        <c:auto val="1"/>
        <c:lblAlgn val="ctr"/>
        <c:lblOffset val="100"/>
        <c:noMultiLvlLbl val="0"/>
      </c:catAx>
      <c:valAx>
        <c:axId val="220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36565"/>
        <c:axId val="99673950"/>
      </c:barChart>
      <c:catAx>
        <c:axId val="2513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950"/>
        <c:auto val="1"/>
        <c:lblAlgn val="ctr"/>
        <c:lblOffset val="100"/>
        <c:noMultiLvlLbl val="0"/>
      </c:catAx>
      <c:valAx>
        <c:axId val="996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58728"/>
        <c:axId val="30590995"/>
      </c:barChart>
      <c:catAx>
        <c:axId val="3785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995"/>
        <c:auto val="1"/>
        <c:lblAlgn val="ctr"/>
        <c:lblOffset val="100"/>
        <c:noMultiLvlLbl val="0"/>
      </c:catAx>
      <c:valAx>
        <c:axId val="305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78860"/>
        <c:axId val="46691126"/>
      </c:barChart>
      <c:catAx>
        <c:axId val="6937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126"/>
        <c:auto val="1"/>
        <c:lblAlgn val="ctr"/>
        <c:lblOffset val="100"/>
        <c:noMultiLvlLbl val="0"/>
      </c:catAx>
      <c:valAx>
        <c:axId val="466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33781"/>
        <c:axId val="83900331"/>
      </c:barChart>
      <c:catAx>
        <c:axId val="6993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331"/>
        <c:auto val="1"/>
        <c:lblAlgn val="ctr"/>
        <c:lblOffset val="100"/>
        <c:noMultiLvlLbl val="0"/>
      </c:catAx>
      <c:valAx>
        <c:axId val="8390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88898"/>
        <c:axId val="10495748"/>
      </c:barChart>
      <c:catAx>
        <c:axId val="5978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748"/>
        <c:auto val="1"/>
        <c:lblAlgn val="ctr"/>
        <c:lblOffset val="100"/>
        <c:noMultiLvlLbl val="0"/>
      </c:catAx>
      <c:valAx>
        <c:axId val="104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33296"/>
        <c:axId val="27324803"/>
      </c:barChart>
      <c:catAx>
        <c:axId val="4263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803"/>
        <c:auto val="1"/>
        <c:lblAlgn val="ctr"/>
        <c:lblOffset val="100"/>
        <c:noMultiLvlLbl val="0"/>
      </c:catAx>
      <c:valAx>
        <c:axId val="2732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00100"/>
        <c:axId val="35343830"/>
      </c:barChart>
      <c:catAx>
        <c:axId val="1870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830"/>
        <c:auto val="1"/>
        <c:lblAlgn val="ctr"/>
        <c:lblOffset val="100"/>
        <c:noMultiLvlLbl val="0"/>
      </c:catAx>
      <c:valAx>
        <c:axId val="353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