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44378"/>
        <c:axId val="64152886"/>
      </c:scatterChart>
      <c:valAx>
        <c:axId val="6454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86"/>
        <c:crossesAt val="0"/>
        <c:crossBetween val="midCat"/>
      </c:valAx>
      <c:valAx>
        <c:axId val="6415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36865"/>
        <c:axId val="32454753"/>
      </c:scatterChart>
      <c:valAx>
        <c:axId val="9223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753"/>
        <c:crossesAt val="0"/>
        <c:crossBetween val="midCat"/>
      </c:valAx>
      <c:valAx>
        <c:axId val="3245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17731"/>
        <c:axId val="84200346"/>
      </c:scatterChart>
      <c:valAx>
        <c:axId val="9071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346"/>
        <c:crossesAt val="0"/>
        <c:crossBetween val="midCat"/>
      </c:valAx>
      <c:valAx>
        <c:axId val="8420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753"/>
        <c:axId val="1280271"/>
      </c:scatterChart>
      <c:valAx>
        <c:axId val="344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1"/>
        <c:crossesAt val="0"/>
        <c:crossBetween val="midCat"/>
      </c:valAx>
      <c:valAx>
        <c:axId val="128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