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04576"/>
        <c:axId val="89911357"/>
      </c:barChart>
      <c:catAx>
        <c:axId val="2080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357"/>
        <c:auto val="1"/>
        <c:lblAlgn val="ctr"/>
        <c:lblOffset val="100"/>
        <c:noMultiLvlLbl val="0"/>
      </c:catAx>
      <c:valAx>
        <c:axId val="899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04609"/>
        <c:axId val="94955682"/>
      </c:barChart>
      <c:catAx>
        <c:axId val="8320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682"/>
        <c:auto val="1"/>
        <c:lblAlgn val="ctr"/>
        <c:lblOffset val="100"/>
        <c:noMultiLvlLbl val="0"/>
      </c:catAx>
      <c:valAx>
        <c:axId val="9495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60063"/>
        <c:axId val="83886392"/>
      </c:barChart>
      <c:catAx>
        <c:axId val="6906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392"/>
        <c:auto val="1"/>
        <c:lblAlgn val="ctr"/>
        <c:lblOffset val="100"/>
        <c:noMultiLvlLbl val="0"/>
      </c:catAx>
      <c:valAx>
        <c:axId val="838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8364"/>
        <c:axId val="85568319"/>
      </c:barChart>
      <c:catAx>
        <c:axId val="612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319"/>
        <c:auto val="1"/>
        <c:lblAlgn val="ctr"/>
        <c:lblOffset val="100"/>
        <c:noMultiLvlLbl val="0"/>
      </c:catAx>
      <c:valAx>
        <c:axId val="8556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22599"/>
        <c:axId val="56158887"/>
      </c:barChart>
      <c:catAx>
        <c:axId val="2072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887"/>
        <c:auto val="1"/>
        <c:lblAlgn val="ctr"/>
        <c:lblOffset val="100"/>
        <c:noMultiLvlLbl val="0"/>
      </c:catAx>
      <c:valAx>
        <c:axId val="561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53442"/>
        <c:axId val="72383201"/>
      </c:barChart>
      <c:catAx>
        <c:axId val="9845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201"/>
        <c:auto val="1"/>
        <c:lblAlgn val="ctr"/>
        <c:lblOffset val="100"/>
        <c:noMultiLvlLbl val="0"/>
      </c:catAx>
      <c:valAx>
        <c:axId val="7238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21241"/>
        <c:axId val="64187454"/>
      </c:barChart>
      <c:catAx>
        <c:axId val="4262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454"/>
        <c:auto val="1"/>
        <c:lblAlgn val="ctr"/>
        <c:lblOffset val="100"/>
        <c:noMultiLvlLbl val="0"/>
      </c:catAx>
      <c:valAx>
        <c:axId val="641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5813"/>
        <c:axId val="84628752"/>
      </c:barChart>
      <c:catAx>
        <c:axId val="488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752"/>
        <c:auto val="1"/>
        <c:lblAlgn val="ctr"/>
        <c:lblOffset val="100"/>
        <c:noMultiLvlLbl val="0"/>
      </c:catAx>
      <c:valAx>
        <c:axId val="8462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48386"/>
        <c:axId val="63479815"/>
      </c:barChart>
      <c:catAx>
        <c:axId val="4734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815"/>
        <c:auto val="1"/>
        <c:lblAlgn val="ctr"/>
        <c:lblOffset val="100"/>
        <c:noMultiLvlLbl val="0"/>
      </c:catAx>
      <c:valAx>
        <c:axId val="634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34947"/>
        <c:axId val="23090833"/>
      </c:barChart>
      <c:catAx>
        <c:axId val="8763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833"/>
        <c:auto val="1"/>
        <c:lblAlgn val="ctr"/>
        <c:lblOffset val="100"/>
        <c:noMultiLvlLbl val="0"/>
      </c:catAx>
      <c:valAx>
        <c:axId val="230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6323"/>
        <c:axId val="85732970"/>
      </c:barChart>
      <c:catAx>
        <c:axId val="130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970"/>
        <c:auto val="1"/>
        <c:lblAlgn val="ctr"/>
        <c:lblOffset val="100"/>
        <c:noMultiLvlLbl val="0"/>
      </c:catAx>
      <c:valAx>
        <c:axId val="857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29997"/>
        <c:axId val="52907120"/>
      </c:barChart>
      <c:catAx>
        <c:axId val="6802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120"/>
        <c:auto val="1"/>
        <c:lblAlgn val="ctr"/>
        <c:lblOffset val="100"/>
        <c:noMultiLvlLbl val="0"/>
      </c:catAx>
      <c:valAx>
        <c:axId val="5290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44970"/>
        <c:axId val="51037267"/>
      </c:barChart>
      <c:catAx>
        <c:axId val="1274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267"/>
        <c:auto val="1"/>
        <c:lblAlgn val="ctr"/>
        <c:lblOffset val="100"/>
        <c:noMultiLvlLbl val="0"/>
      </c:catAx>
      <c:valAx>
        <c:axId val="510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26189"/>
        <c:axId val="87903481"/>
      </c:barChart>
      <c:catAx>
        <c:axId val="6162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481"/>
        <c:auto val="1"/>
        <c:lblAlgn val="ctr"/>
        <c:lblOffset val="100"/>
        <c:noMultiLvlLbl val="0"/>
      </c:catAx>
      <c:valAx>
        <c:axId val="879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96363"/>
        <c:axId val="98198961"/>
      </c:barChart>
      <c:catAx>
        <c:axId val="8779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961"/>
        <c:auto val="1"/>
        <c:lblAlgn val="ctr"/>
        <c:lblOffset val="100"/>
        <c:noMultiLvlLbl val="0"/>
      </c:catAx>
      <c:valAx>
        <c:axId val="981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65326"/>
        <c:axId val="16773248"/>
      </c:barChart>
      <c:catAx>
        <c:axId val="9136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248"/>
        <c:auto val="1"/>
        <c:lblAlgn val="ctr"/>
        <c:lblOffset val="100"/>
        <c:noMultiLvlLbl val="0"/>
      </c:catAx>
      <c:valAx>
        <c:axId val="167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48011"/>
        <c:axId val="37528554"/>
      </c:barChart>
      <c:catAx>
        <c:axId val="9214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554"/>
        <c:auto val="1"/>
        <c:lblAlgn val="ctr"/>
        <c:lblOffset val="100"/>
        <c:noMultiLvlLbl val="0"/>
      </c:catAx>
      <c:valAx>
        <c:axId val="375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71768"/>
        <c:axId val="24002702"/>
      </c:barChart>
      <c:catAx>
        <c:axId val="1997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702"/>
        <c:auto val="1"/>
        <c:lblAlgn val="ctr"/>
        <c:lblOffset val="100"/>
        <c:noMultiLvlLbl val="0"/>
      </c:catAx>
      <c:valAx>
        <c:axId val="240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