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1880"/>
        <c:axId val="44965507"/>
      </c:scatterChart>
      <c:valAx>
        <c:axId val="6099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507"/>
        <c:crossesAt val="0"/>
        <c:crossBetween val="midCat"/>
      </c:valAx>
      <c:valAx>
        <c:axId val="4496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64730"/>
        <c:axId val="52705035"/>
      </c:scatterChart>
      <c:valAx>
        <c:axId val="3356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035"/>
        <c:crossesAt val="0"/>
        <c:crossBetween val="midCat"/>
      </c:valAx>
      <c:valAx>
        <c:axId val="5270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64172"/>
        <c:axId val="79419436"/>
      </c:scatterChart>
      <c:valAx>
        <c:axId val="4096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436"/>
        <c:crossesAt val="0"/>
        <c:crossBetween val="midCat"/>
      </c:valAx>
      <c:valAx>
        <c:axId val="7941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4548"/>
        <c:axId val="67416201"/>
      </c:scatterChart>
      <c:valAx>
        <c:axId val="2362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01"/>
        <c:crossesAt val="0"/>
        <c:crossBetween val="midCat"/>
      </c:valAx>
      <c:valAx>
        <c:axId val="6741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