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056272"/>
        <c:axId val="3198635"/>
      </c:barChart>
      <c:catAx>
        <c:axId val="5705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635"/>
        <c:auto val="1"/>
        <c:lblAlgn val="ctr"/>
        <c:lblOffset val="100"/>
        <c:noMultiLvlLbl val="0"/>
      </c:catAx>
      <c:valAx>
        <c:axId val="319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48639"/>
        <c:axId val="2284181"/>
      </c:barChart>
      <c:catAx>
        <c:axId val="1304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81"/>
        <c:auto val="1"/>
        <c:lblAlgn val="ctr"/>
        <c:lblOffset val="100"/>
        <c:noMultiLvlLbl val="0"/>
      </c:catAx>
      <c:valAx>
        <c:axId val="228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12749"/>
        <c:axId val="53784870"/>
      </c:barChart>
      <c:catAx>
        <c:axId val="5411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870"/>
        <c:auto val="1"/>
        <c:lblAlgn val="ctr"/>
        <c:lblOffset val="100"/>
        <c:noMultiLvlLbl val="0"/>
      </c:catAx>
      <c:valAx>
        <c:axId val="5378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82992"/>
        <c:axId val="33255376"/>
      </c:barChart>
      <c:catAx>
        <c:axId val="398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376"/>
        <c:auto val="1"/>
        <c:lblAlgn val="ctr"/>
        <c:lblOffset val="100"/>
        <c:noMultiLvlLbl val="0"/>
      </c:catAx>
      <c:valAx>
        <c:axId val="3325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09741"/>
        <c:axId val="22975247"/>
      </c:barChart>
      <c:catAx>
        <c:axId val="980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5247"/>
        <c:auto val="1"/>
        <c:lblAlgn val="ctr"/>
        <c:lblOffset val="100"/>
        <c:noMultiLvlLbl val="0"/>
      </c:catAx>
      <c:valAx>
        <c:axId val="2297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07347"/>
        <c:axId val="1487826"/>
      </c:barChart>
      <c:catAx>
        <c:axId val="8150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26"/>
        <c:auto val="1"/>
        <c:lblAlgn val="ctr"/>
        <c:lblOffset val="100"/>
        <c:noMultiLvlLbl val="0"/>
      </c:catAx>
      <c:valAx>
        <c:axId val="148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67250"/>
        <c:axId val="30572751"/>
      </c:barChart>
      <c:catAx>
        <c:axId val="4336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2751"/>
        <c:auto val="1"/>
        <c:lblAlgn val="ctr"/>
        <c:lblOffset val="100"/>
        <c:noMultiLvlLbl val="0"/>
      </c:catAx>
      <c:valAx>
        <c:axId val="3057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51599"/>
        <c:axId val="20765399"/>
      </c:barChart>
      <c:catAx>
        <c:axId val="9315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5399"/>
        <c:auto val="1"/>
        <c:lblAlgn val="ctr"/>
        <c:lblOffset val="100"/>
        <c:noMultiLvlLbl val="0"/>
      </c:catAx>
      <c:valAx>
        <c:axId val="2076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03520"/>
        <c:axId val="97602071"/>
      </c:barChart>
      <c:catAx>
        <c:axId val="1540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071"/>
        <c:auto val="1"/>
        <c:lblAlgn val="ctr"/>
        <c:lblOffset val="100"/>
        <c:noMultiLvlLbl val="0"/>
      </c:catAx>
      <c:valAx>
        <c:axId val="9760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2170"/>
        <c:axId val="94937230"/>
      </c:barChart>
      <c:catAx>
        <c:axId val="522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230"/>
        <c:auto val="1"/>
        <c:lblAlgn val="ctr"/>
        <c:lblOffset val="100"/>
        <c:noMultiLvlLbl val="0"/>
      </c:catAx>
      <c:valAx>
        <c:axId val="9493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33245"/>
        <c:axId val="7781410"/>
      </c:barChart>
      <c:catAx>
        <c:axId val="3473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10"/>
        <c:auto val="1"/>
        <c:lblAlgn val="ctr"/>
        <c:lblOffset val="100"/>
        <c:noMultiLvlLbl val="0"/>
      </c:catAx>
      <c:valAx>
        <c:axId val="778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54473"/>
        <c:axId val="47447726"/>
      </c:barChart>
      <c:catAx>
        <c:axId val="2515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726"/>
        <c:auto val="1"/>
        <c:lblAlgn val="ctr"/>
        <c:lblOffset val="100"/>
        <c:noMultiLvlLbl val="0"/>
      </c:catAx>
      <c:valAx>
        <c:axId val="4744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456142"/>
        <c:axId val="78358138"/>
      </c:barChart>
      <c:catAx>
        <c:axId val="1345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138"/>
        <c:auto val="1"/>
        <c:lblAlgn val="ctr"/>
        <c:lblOffset val="100"/>
        <c:noMultiLvlLbl val="0"/>
      </c:catAx>
      <c:valAx>
        <c:axId val="7835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13692"/>
        <c:axId val="6800638"/>
      </c:barChart>
      <c:catAx>
        <c:axId val="6401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638"/>
        <c:auto val="1"/>
        <c:lblAlgn val="ctr"/>
        <c:lblOffset val="100"/>
        <c:noMultiLvlLbl val="0"/>
      </c:catAx>
      <c:valAx>
        <c:axId val="680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27189"/>
        <c:axId val="87723071"/>
      </c:barChart>
      <c:catAx>
        <c:axId val="6862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071"/>
        <c:auto val="1"/>
        <c:lblAlgn val="ctr"/>
        <c:lblOffset val="100"/>
        <c:noMultiLvlLbl val="0"/>
      </c:catAx>
      <c:valAx>
        <c:axId val="8772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70303"/>
        <c:axId val="79375420"/>
      </c:barChart>
      <c:catAx>
        <c:axId val="3467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420"/>
        <c:auto val="1"/>
        <c:lblAlgn val="ctr"/>
        <c:lblOffset val="100"/>
        <c:noMultiLvlLbl val="0"/>
      </c:catAx>
      <c:valAx>
        <c:axId val="7937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2864"/>
        <c:axId val="65165582"/>
      </c:barChart>
      <c:catAx>
        <c:axId val="372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5582"/>
        <c:auto val="1"/>
        <c:lblAlgn val="ctr"/>
        <c:lblOffset val="100"/>
        <c:noMultiLvlLbl val="0"/>
      </c:catAx>
      <c:valAx>
        <c:axId val="6516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76993"/>
        <c:axId val="73904415"/>
      </c:barChart>
      <c:catAx>
        <c:axId val="8127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415"/>
        <c:auto val="1"/>
        <c:lblAlgn val="ctr"/>
        <c:lblOffset val="100"/>
        <c:noMultiLvlLbl val="0"/>
      </c:catAx>
      <c:valAx>
        <c:axId val="7390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