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359"/>
        <c:axId val="65459724"/>
      </c:scatterChart>
      <c:valAx>
        <c:axId val="904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24"/>
        <c:crossesAt val="0"/>
        <c:crossBetween val="midCat"/>
      </c:valAx>
      <c:valAx>
        <c:axId val="6545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8515"/>
        <c:axId val="62721951"/>
      </c:scatterChart>
      <c:valAx>
        <c:axId val="8729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51"/>
        <c:crossesAt val="0"/>
        <c:crossBetween val="midCat"/>
      </c:valAx>
      <c:valAx>
        <c:axId val="6272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4003"/>
        <c:axId val="4021412"/>
      </c:scatterChart>
      <c:valAx>
        <c:axId val="1895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12"/>
        <c:crossesAt val="0"/>
        <c:crossBetween val="midCat"/>
      </c:valAx>
      <c:valAx>
        <c:axId val="40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6869"/>
        <c:axId val="27503038"/>
      </c:scatterChart>
      <c:valAx>
        <c:axId val="2904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38"/>
        <c:crossesAt val="0"/>
        <c:crossBetween val="midCat"/>
      </c:valAx>
      <c:valAx>
        <c:axId val="2750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