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89608"/>
        <c:axId val="71411252"/>
      </c:barChart>
      <c:catAx>
        <c:axId val="788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252"/>
        <c:auto val="1"/>
        <c:lblAlgn val="ctr"/>
        <c:lblOffset val="100"/>
        <c:noMultiLvlLbl val="0"/>
      </c:catAx>
      <c:valAx>
        <c:axId val="714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34678"/>
        <c:axId val="99919598"/>
      </c:barChart>
      <c:catAx>
        <c:axId val="152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598"/>
        <c:auto val="1"/>
        <c:lblAlgn val="ctr"/>
        <c:lblOffset val="100"/>
        <c:noMultiLvlLbl val="0"/>
      </c:catAx>
      <c:valAx>
        <c:axId val="999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2421"/>
        <c:axId val="49022832"/>
      </c:barChart>
      <c:catAx>
        <c:axId val="215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32"/>
        <c:auto val="1"/>
        <c:lblAlgn val="ctr"/>
        <c:lblOffset val="100"/>
        <c:noMultiLvlLbl val="0"/>
      </c:catAx>
      <c:valAx>
        <c:axId val="490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6931"/>
        <c:axId val="46850106"/>
      </c:barChart>
      <c:catAx>
        <c:axId val="133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06"/>
        <c:auto val="1"/>
        <c:lblAlgn val="ctr"/>
        <c:lblOffset val="100"/>
        <c:noMultiLvlLbl val="0"/>
      </c:catAx>
      <c:valAx>
        <c:axId val="468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968"/>
        <c:axId val="8414396"/>
      </c:barChart>
      <c:catAx>
        <c:axId val="50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6"/>
        <c:auto val="1"/>
        <c:lblAlgn val="ctr"/>
        <c:lblOffset val="100"/>
        <c:noMultiLvlLbl val="0"/>
      </c:catAx>
      <c:valAx>
        <c:axId val="84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3525"/>
        <c:axId val="81191612"/>
      </c:barChart>
      <c:catAx>
        <c:axId val="714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612"/>
        <c:auto val="1"/>
        <c:lblAlgn val="ctr"/>
        <c:lblOffset val="100"/>
        <c:noMultiLvlLbl val="0"/>
      </c:catAx>
      <c:valAx>
        <c:axId val="811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7527"/>
        <c:axId val="90008992"/>
      </c:barChart>
      <c:catAx>
        <c:axId val="659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992"/>
        <c:auto val="1"/>
        <c:lblAlgn val="ctr"/>
        <c:lblOffset val="100"/>
        <c:noMultiLvlLbl val="0"/>
      </c:catAx>
      <c:valAx>
        <c:axId val="900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04143"/>
        <c:axId val="88535122"/>
      </c:barChart>
      <c:catAx>
        <c:axId val="121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22"/>
        <c:auto val="1"/>
        <c:lblAlgn val="ctr"/>
        <c:lblOffset val="100"/>
        <c:noMultiLvlLbl val="0"/>
      </c:catAx>
      <c:valAx>
        <c:axId val="885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0416"/>
        <c:axId val="69684566"/>
      </c:barChart>
      <c:catAx>
        <c:axId val="809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66"/>
        <c:auto val="1"/>
        <c:lblAlgn val="ctr"/>
        <c:lblOffset val="100"/>
        <c:noMultiLvlLbl val="0"/>
      </c:catAx>
      <c:valAx>
        <c:axId val="696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5993"/>
        <c:axId val="25447184"/>
      </c:barChart>
      <c:catAx>
        <c:axId val="851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84"/>
        <c:auto val="1"/>
        <c:lblAlgn val="ctr"/>
        <c:lblOffset val="100"/>
        <c:noMultiLvlLbl val="0"/>
      </c:catAx>
      <c:valAx>
        <c:axId val="254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6226"/>
        <c:axId val="20758069"/>
      </c:barChart>
      <c:catAx>
        <c:axId val="116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69"/>
        <c:auto val="1"/>
        <c:lblAlgn val="ctr"/>
        <c:lblOffset val="100"/>
        <c:noMultiLvlLbl val="0"/>
      </c:catAx>
      <c:valAx>
        <c:axId val="207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2963"/>
        <c:axId val="96975630"/>
      </c:barChart>
      <c:catAx>
        <c:axId val="939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630"/>
        <c:auto val="1"/>
        <c:lblAlgn val="ctr"/>
        <c:lblOffset val="100"/>
        <c:noMultiLvlLbl val="0"/>
      </c:catAx>
      <c:valAx>
        <c:axId val="969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8394"/>
        <c:axId val="97192201"/>
      </c:barChart>
      <c:catAx>
        <c:axId val="116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201"/>
        <c:auto val="1"/>
        <c:lblAlgn val="ctr"/>
        <c:lblOffset val="100"/>
        <c:noMultiLvlLbl val="0"/>
      </c:catAx>
      <c:valAx>
        <c:axId val="971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5315"/>
        <c:axId val="72658626"/>
      </c:barChart>
      <c:catAx>
        <c:axId val="228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26"/>
        <c:auto val="1"/>
        <c:lblAlgn val="ctr"/>
        <c:lblOffset val="100"/>
        <c:noMultiLvlLbl val="0"/>
      </c:catAx>
      <c:valAx>
        <c:axId val="726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41253"/>
        <c:axId val="26987437"/>
      </c:barChart>
      <c:catAx>
        <c:axId val="472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37"/>
        <c:auto val="1"/>
        <c:lblAlgn val="ctr"/>
        <c:lblOffset val="100"/>
        <c:noMultiLvlLbl val="0"/>
      </c:catAx>
      <c:valAx>
        <c:axId val="269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77352"/>
        <c:axId val="96594136"/>
      </c:barChart>
      <c:catAx>
        <c:axId val="264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36"/>
        <c:auto val="1"/>
        <c:lblAlgn val="ctr"/>
        <c:lblOffset val="100"/>
        <c:noMultiLvlLbl val="0"/>
      </c:catAx>
      <c:valAx>
        <c:axId val="965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136"/>
        <c:axId val="78785152"/>
      </c:barChart>
      <c:catAx>
        <c:axId val="53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52"/>
        <c:auto val="1"/>
        <c:lblAlgn val="ctr"/>
        <c:lblOffset val="100"/>
        <c:noMultiLvlLbl val="0"/>
      </c:catAx>
      <c:valAx>
        <c:axId val="787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380"/>
        <c:axId val="9537078"/>
      </c:barChart>
      <c:catAx>
        <c:axId val="95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78"/>
        <c:auto val="1"/>
        <c:lblAlgn val="ctr"/>
        <c:lblOffset val="100"/>
        <c:noMultiLvlLbl val="0"/>
      </c:catAx>
      <c:valAx>
        <c:axId val="95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