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42996"/>
        <c:axId val="71772715"/>
      </c:scatterChart>
      <c:valAx>
        <c:axId val="9764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715"/>
        <c:crossesAt val="0"/>
        <c:crossBetween val="midCat"/>
      </c:valAx>
      <c:valAx>
        <c:axId val="7177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38352"/>
        <c:axId val="46150290"/>
      </c:scatterChart>
      <c:valAx>
        <c:axId val="5683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290"/>
        <c:crossesAt val="0"/>
        <c:crossBetween val="midCat"/>
      </c:valAx>
      <c:valAx>
        <c:axId val="4615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33903"/>
        <c:axId val="30257856"/>
      </c:scatterChart>
      <c:valAx>
        <c:axId val="7133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856"/>
        <c:crossesAt val="0"/>
        <c:crossBetween val="midCat"/>
      </c:valAx>
      <c:valAx>
        <c:axId val="3025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38338"/>
        <c:axId val="727016"/>
      </c:scatterChart>
      <c:valAx>
        <c:axId val="7693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6"/>
        <c:crossesAt val="0"/>
        <c:crossBetween val="midCat"/>
      </c:valAx>
      <c:valAx>
        <c:axId val="72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