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25092"/>
        <c:axId val="53802053"/>
      </c:barChart>
      <c:catAx>
        <c:axId val="267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053"/>
        <c:auto val="1"/>
        <c:lblAlgn val="ctr"/>
        <c:lblOffset val="100"/>
        <c:noMultiLvlLbl val="0"/>
      </c:catAx>
      <c:valAx>
        <c:axId val="538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73957"/>
        <c:axId val="67233979"/>
      </c:barChart>
      <c:catAx>
        <c:axId val="7597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979"/>
        <c:auto val="1"/>
        <c:lblAlgn val="ctr"/>
        <c:lblOffset val="100"/>
        <c:noMultiLvlLbl val="0"/>
      </c:catAx>
      <c:valAx>
        <c:axId val="672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2818"/>
        <c:axId val="56506942"/>
      </c:barChart>
      <c:catAx>
        <c:axId val="66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942"/>
        <c:auto val="1"/>
        <c:lblAlgn val="ctr"/>
        <c:lblOffset val="100"/>
        <c:noMultiLvlLbl val="0"/>
      </c:catAx>
      <c:valAx>
        <c:axId val="565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80662"/>
        <c:axId val="19920283"/>
      </c:barChart>
      <c:catAx>
        <c:axId val="4098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283"/>
        <c:auto val="1"/>
        <c:lblAlgn val="ctr"/>
        <c:lblOffset val="100"/>
        <c:noMultiLvlLbl val="0"/>
      </c:catAx>
      <c:valAx>
        <c:axId val="199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39939"/>
        <c:axId val="30365501"/>
      </c:barChart>
      <c:catAx>
        <c:axId val="9013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501"/>
        <c:auto val="1"/>
        <c:lblAlgn val="ctr"/>
        <c:lblOffset val="100"/>
        <c:noMultiLvlLbl val="0"/>
      </c:catAx>
      <c:valAx>
        <c:axId val="3036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80972"/>
        <c:axId val="85732009"/>
      </c:barChart>
      <c:catAx>
        <c:axId val="7308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009"/>
        <c:auto val="1"/>
        <c:lblAlgn val="ctr"/>
        <c:lblOffset val="100"/>
        <c:noMultiLvlLbl val="0"/>
      </c:catAx>
      <c:valAx>
        <c:axId val="857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5606"/>
        <c:axId val="98462977"/>
      </c:barChart>
      <c:catAx>
        <c:axId val="9378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977"/>
        <c:auto val="1"/>
        <c:lblAlgn val="ctr"/>
        <c:lblOffset val="100"/>
        <c:noMultiLvlLbl val="0"/>
      </c:catAx>
      <c:valAx>
        <c:axId val="9846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26725"/>
        <c:axId val="70048456"/>
      </c:barChart>
      <c:catAx>
        <c:axId val="687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456"/>
        <c:auto val="1"/>
        <c:lblAlgn val="ctr"/>
        <c:lblOffset val="100"/>
        <c:noMultiLvlLbl val="0"/>
      </c:catAx>
      <c:valAx>
        <c:axId val="700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11593"/>
        <c:axId val="79737319"/>
      </c:barChart>
      <c:catAx>
        <c:axId val="5071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319"/>
        <c:auto val="1"/>
        <c:lblAlgn val="ctr"/>
        <c:lblOffset val="100"/>
        <c:noMultiLvlLbl val="0"/>
      </c:catAx>
      <c:valAx>
        <c:axId val="797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6516"/>
        <c:axId val="92592019"/>
      </c:barChart>
      <c:catAx>
        <c:axId val="931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019"/>
        <c:auto val="1"/>
        <c:lblAlgn val="ctr"/>
        <c:lblOffset val="100"/>
        <c:noMultiLvlLbl val="0"/>
      </c:catAx>
      <c:valAx>
        <c:axId val="925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1619"/>
        <c:axId val="81425542"/>
      </c:barChart>
      <c:catAx>
        <c:axId val="63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542"/>
        <c:auto val="1"/>
        <c:lblAlgn val="ctr"/>
        <c:lblOffset val="100"/>
        <c:noMultiLvlLbl val="0"/>
      </c:catAx>
      <c:valAx>
        <c:axId val="814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0405"/>
        <c:axId val="21242754"/>
      </c:barChart>
      <c:catAx>
        <c:axId val="4583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754"/>
        <c:auto val="1"/>
        <c:lblAlgn val="ctr"/>
        <c:lblOffset val="100"/>
        <c:noMultiLvlLbl val="0"/>
      </c:catAx>
      <c:valAx>
        <c:axId val="212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55420"/>
        <c:axId val="58466886"/>
      </c:barChart>
      <c:catAx>
        <c:axId val="7615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886"/>
        <c:auto val="1"/>
        <c:lblAlgn val="ctr"/>
        <c:lblOffset val="100"/>
        <c:noMultiLvlLbl val="0"/>
      </c:catAx>
      <c:valAx>
        <c:axId val="584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42576"/>
        <c:axId val="9982144"/>
      </c:barChart>
      <c:catAx>
        <c:axId val="3584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44"/>
        <c:auto val="1"/>
        <c:lblAlgn val="ctr"/>
        <c:lblOffset val="100"/>
        <c:noMultiLvlLbl val="0"/>
      </c:catAx>
      <c:valAx>
        <c:axId val="99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25698"/>
        <c:axId val="15732788"/>
      </c:barChart>
      <c:catAx>
        <c:axId val="926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788"/>
        <c:auto val="1"/>
        <c:lblAlgn val="ctr"/>
        <c:lblOffset val="100"/>
        <c:noMultiLvlLbl val="0"/>
      </c:catAx>
      <c:valAx>
        <c:axId val="157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05562"/>
        <c:axId val="19610181"/>
      </c:barChart>
      <c:catAx>
        <c:axId val="8400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181"/>
        <c:auto val="1"/>
        <c:lblAlgn val="ctr"/>
        <c:lblOffset val="100"/>
        <c:noMultiLvlLbl val="0"/>
      </c:catAx>
      <c:valAx>
        <c:axId val="196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0402"/>
        <c:axId val="1219253"/>
      </c:barChart>
      <c:catAx>
        <c:axId val="5226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53"/>
        <c:auto val="1"/>
        <c:lblAlgn val="ctr"/>
        <c:lblOffset val="100"/>
        <c:noMultiLvlLbl val="0"/>
      </c:catAx>
      <c:valAx>
        <c:axId val="12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37744"/>
        <c:axId val="6794527"/>
      </c:barChart>
      <c:catAx>
        <c:axId val="2783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7"/>
        <c:auto val="1"/>
        <c:lblAlgn val="ctr"/>
        <c:lblOffset val="100"/>
        <c:noMultiLvlLbl val="0"/>
      </c:catAx>
      <c:valAx>
        <c:axId val="67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