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2314"/>
        <c:axId val="29154372"/>
      </c:scatterChart>
      <c:valAx>
        <c:axId val="6033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372"/>
        <c:crossesAt val="0"/>
        <c:crossBetween val="midCat"/>
      </c:valAx>
      <c:valAx>
        <c:axId val="2915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6442"/>
        <c:axId val="29611813"/>
      </c:scatterChart>
      <c:valAx>
        <c:axId val="1667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813"/>
        <c:crossesAt val="0"/>
        <c:crossBetween val="midCat"/>
      </c:valAx>
      <c:valAx>
        <c:axId val="2961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60083"/>
        <c:axId val="58962020"/>
      </c:scatterChart>
      <c:valAx>
        <c:axId val="2186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20"/>
        <c:crossesAt val="0"/>
        <c:crossBetween val="midCat"/>
      </c:valAx>
      <c:valAx>
        <c:axId val="5896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6200"/>
        <c:axId val="32406541"/>
      </c:scatterChart>
      <c:valAx>
        <c:axId val="7257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541"/>
        <c:crossesAt val="0"/>
        <c:crossBetween val="midCat"/>
      </c:valAx>
      <c:valAx>
        <c:axId val="3240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