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38191"/>
        <c:axId val="76394813"/>
      </c:barChart>
      <c:catAx>
        <c:axId val="462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13"/>
        <c:auto val="1"/>
        <c:lblAlgn val="ctr"/>
        <c:lblOffset val="100"/>
        <c:noMultiLvlLbl val="0"/>
      </c:catAx>
      <c:valAx>
        <c:axId val="763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6638"/>
        <c:axId val="60243447"/>
      </c:barChart>
      <c:catAx>
        <c:axId val="756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47"/>
        <c:auto val="1"/>
        <c:lblAlgn val="ctr"/>
        <c:lblOffset val="100"/>
        <c:noMultiLvlLbl val="0"/>
      </c:catAx>
      <c:valAx>
        <c:axId val="602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1118"/>
        <c:axId val="40695009"/>
      </c:barChart>
      <c:catAx>
        <c:axId val="661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009"/>
        <c:auto val="1"/>
        <c:lblAlgn val="ctr"/>
        <c:lblOffset val="100"/>
        <c:noMultiLvlLbl val="0"/>
      </c:catAx>
      <c:valAx>
        <c:axId val="406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73439"/>
        <c:axId val="12621909"/>
      </c:barChart>
      <c:catAx>
        <c:axId val="972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909"/>
        <c:auto val="1"/>
        <c:lblAlgn val="ctr"/>
        <c:lblOffset val="100"/>
        <c:noMultiLvlLbl val="0"/>
      </c:catAx>
      <c:valAx>
        <c:axId val="126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67838"/>
        <c:axId val="4368916"/>
      </c:barChart>
      <c:catAx>
        <c:axId val="6576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16"/>
        <c:auto val="1"/>
        <c:lblAlgn val="ctr"/>
        <c:lblOffset val="100"/>
        <c:noMultiLvlLbl val="0"/>
      </c:catAx>
      <c:valAx>
        <c:axId val="43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7819"/>
        <c:axId val="46114529"/>
      </c:barChart>
      <c:catAx>
        <c:axId val="730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529"/>
        <c:auto val="1"/>
        <c:lblAlgn val="ctr"/>
        <c:lblOffset val="100"/>
        <c:noMultiLvlLbl val="0"/>
      </c:catAx>
      <c:valAx>
        <c:axId val="461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1192"/>
        <c:axId val="68251272"/>
      </c:barChart>
      <c:catAx>
        <c:axId val="877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272"/>
        <c:auto val="1"/>
        <c:lblAlgn val="ctr"/>
        <c:lblOffset val="100"/>
        <c:noMultiLvlLbl val="0"/>
      </c:catAx>
      <c:valAx>
        <c:axId val="682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70021"/>
        <c:axId val="47846275"/>
      </c:barChart>
      <c:catAx>
        <c:axId val="108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275"/>
        <c:auto val="1"/>
        <c:lblAlgn val="ctr"/>
        <c:lblOffset val="100"/>
        <c:noMultiLvlLbl val="0"/>
      </c:catAx>
      <c:valAx>
        <c:axId val="478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64019"/>
        <c:axId val="78990248"/>
      </c:barChart>
      <c:catAx>
        <c:axId val="498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48"/>
        <c:auto val="1"/>
        <c:lblAlgn val="ctr"/>
        <c:lblOffset val="100"/>
        <c:noMultiLvlLbl val="0"/>
      </c:catAx>
      <c:valAx>
        <c:axId val="789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60311"/>
        <c:axId val="35252848"/>
      </c:barChart>
      <c:catAx>
        <c:axId val="1166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848"/>
        <c:auto val="1"/>
        <c:lblAlgn val="ctr"/>
        <c:lblOffset val="100"/>
        <c:noMultiLvlLbl val="0"/>
      </c:catAx>
      <c:valAx>
        <c:axId val="352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48284"/>
        <c:axId val="5278848"/>
      </c:barChart>
      <c:catAx>
        <c:axId val="603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48"/>
        <c:auto val="1"/>
        <c:lblAlgn val="ctr"/>
        <c:lblOffset val="100"/>
        <c:noMultiLvlLbl val="0"/>
      </c:catAx>
      <c:valAx>
        <c:axId val="52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42087"/>
        <c:axId val="67614194"/>
      </c:barChart>
      <c:catAx>
        <c:axId val="266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194"/>
        <c:auto val="1"/>
        <c:lblAlgn val="ctr"/>
        <c:lblOffset val="100"/>
        <c:noMultiLvlLbl val="0"/>
      </c:catAx>
      <c:valAx>
        <c:axId val="676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886"/>
        <c:axId val="59664973"/>
      </c:barChart>
      <c:catAx>
        <c:axId val="65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973"/>
        <c:auto val="1"/>
        <c:lblAlgn val="ctr"/>
        <c:lblOffset val="100"/>
        <c:noMultiLvlLbl val="0"/>
      </c:catAx>
      <c:valAx>
        <c:axId val="596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90036"/>
        <c:axId val="86299986"/>
      </c:barChart>
      <c:catAx>
        <c:axId val="103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986"/>
        <c:auto val="1"/>
        <c:lblAlgn val="ctr"/>
        <c:lblOffset val="100"/>
        <c:noMultiLvlLbl val="0"/>
      </c:catAx>
      <c:valAx>
        <c:axId val="862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87931"/>
        <c:axId val="1817951"/>
      </c:barChart>
      <c:catAx>
        <c:axId val="6078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51"/>
        <c:auto val="1"/>
        <c:lblAlgn val="ctr"/>
        <c:lblOffset val="100"/>
        <c:noMultiLvlLbl val="0"/>
      </c:catAx>
      <c:valAx>
        <c:axId val="18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88565"/>
        <c:axId val="70894307"/>
      </c:barChart>
      <c:catAx>
        <c:axId val="675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307"/>
        <c:auto val="1"/>
        <c:lblAlgn val="ctr"/>
        <c:lblOffset val="100"/>
        <c:noMultiLvlLbl val="0"/>
      </c:catAx>
      <c:valAx>
        <c:axId val="708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92917"/>
        <c:axId val="28922115"/>
      </c:barChart>
      <c:catAx>
        <c:axId val="581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15"/>
        <c:auto val="1"/>
        <c:lblAlgn val="ctr"/>
        <c:lblOffset val="100"/>
        <c:noMultiLvlLbl val="0"/>
      </c:catAx>
      <c:valAx>
        <c:axId val="289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4659"/>
        <c:axId val="68663889"/>
      </c:barChart>
      <c:catAx>
        <c:axId val="512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889"/>
        <c:auto val="1"/>
        <c:lblAlgn val="ctr"/>
        <c:lblOffset val="100"/>
        <c:noMultiLvlLbl val="0"/>
      </c:catAx>
      <c:valAx>
        <c:axId val="686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